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fw" sheetId="1" state="visible" r:id="rId2"/>
    <sheet name="Clr" sheetId="2" state="visible" r:id="rId3"/>
    <sheet name="Cf" sheetId="3" state="visible" r:id="rId4"/>
    <sheet name="Nlf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7">
  <si>
    <t xml:space="preserve">Ps</t>
  </si>
  <si>
    <t xml:space="preserve">Clfw</t>
  </si>
  <si>
    <t xml:space="preserve">Transport</t>
  </si>
  <si>
    <t xml:space="preserve">Gcf</t>
  </si>
  <si>
    <t xml:space="preserve">Gcsw</t>
  </si>
  <si>
    <t xml:space="preserve">Rfgr</t>
  </si>
  <si>
    <t xml:space="preserve">Rwgr</t>
  </si>
  <si>
    <t xml:space="preserve">Inputs</t>
  </si>
  <si>
    <t xml:space="preserve">Outputs</t>
  </si>
  <si>
    <t xml:space="preserve">RfmetL</t>
  </si>
  <si>
    <t xml:space="preserve">RwmetL</t>
  </si>
  <si>
    <t xml:space="preserve">Cf</t>
  </si>
  <si>
    <t xml:space="preserve">Csw</t>
  </si>
  <si>
    <t xml:space="preserve">Cr</t>
  </si>
  <si>
    <t xml:space="preserve">Clr</t>
  </si>
  <si>
    <t xml:space="preserve">Nlf</t>
  </si>
  <si>
    <t xml:space="preserve">Nlwr</t>
  </si>
  <si>
    <t xml:space="preserve">rm</t>
  </si>
  <si>
    <t xml:space="preserve">rg</t>
  </si>
  <si>
    <t xml:space="preserve">alc</t>
  </si>
  <si>
    <t xml:space="preserve">blc</t>
  </si>
  <si>
    <t xml:space="preserve">gf</t>
  </si>
  <si>
    <t xml:space="preserve">bF</t>
  </si>
  <si>
    <t xml:space="preserve">epsilonF</t>
  </si>
  <si>
    <t xml:space="preserve">Laieos</t>
  </si>
  <si>
    <t xml:space="preserve">h2</t>
  </si>
  <si>
    <t xml:space="preserve">gw</t>
  </si>
  <si>
    <t xml:space="preserve">bW</t>
  </si>
  <si>
    <t xml:space="preserve">epsilonW</t>
  </si>
  <si>
    <t xml:space="preserve">Gcr</t>
  </si>
  <si>
    <t xml:space="preserve">gr</t>
  </si>
  <si>
    <t xml:space="preserve">bR</t>
  </si>
  <si>
    <t xml:space="preserve">epsilonR</t>
  </si>
  <si>
    <t xml:space="preserve">lambdaCFD</t>
  </si>
  <si>
    <t xml:space="preserve">lambdaCF</t>
  </si>
  <si>
    <t xml:space="preserve">RfmetS</t>
  </si>
  <si>
    <t xml:space="preserve">alambdaF</t>
  </si>
  <si>
    <t xml:space="preserve">alambdaW</t>
  </si>
  <si>
    <t xml:space="preserve">alambdaR</t>
  </si>
  <si>
    <t xml:space="preserve">sigma all</t>
  </si>
  <si>
    <t xml:space="preserve">Aw</t>
  </si>
  <si>
    <t xml:space="preserve">Awd</t>
  </si>
  <si>
    <t xml:space="preserve">alambdaCFD</t>
  </si>
  <si>
    <t xml:space="preserve">Gnf</t>
  </si>
  <si>
    <t xml:space="preserve">transportN</t>
  </si>
  <si>
    <t xml:space="preserve">aLN</t>
  </si>
  <si>
    <t xml:space="preserve">bL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lfw!$I$1</c:f>
              <c:strCache>
                <c:ptCount val="1"/>
                <c:pt idx="0">
                  <c:v>In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fw!$C$2:$C$52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Clfw!$I$2:$I$52</c:f>
              <c:numCache>
                <c:formatCode>General</c:formatCode>
                <c:ptCount val="5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lfw!$J$1</c:f>
              <c:strCache>
                <c:ptCount val="1"/>
                <c:pt idx="0">
                  <c:v>Outp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fw!$C$2:$C$52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Clfw!$J$2:$J$52</c:f>
              <c:numCache>
                <c:formatCode>General</c:formatCode>
                <c:ptCount val="51"/>
                <c:pt idx="0">
                  <c:v>-2.7492213712851</c:v>
                </c:pt>
                <c:pt idx="1">
                  <c:v>-1.92555455123926</c:v>
                </c:pt>
                <c:pt idx="2">
                  <c:v>-1.10188773119342</c:v>
                </c:pt>
                <c:pt idx="3">
                  <c:v>-0.278220911147586</c:v>
                </c:pt>
                <c:pt idx="4">
                  <c:v>0.545445908898251</c:v>
                </c:pt>
                <c:pt idx="5">
                  <c:v>1.36911272894409</c:v>
                </c:pt>
                <c:pt idx="6">
                  <c:v>2.19277954898992</c:v>
                </c:pt>
                <c:pt idx="7">
                  <c:v>3.01644636903576</c:v>
                </c:pt>
                <c:pt idx="8">
                  <c:v>3.8401131890816</c:v>
                </c:pt>
                <c:pt idx="9">
                  <c:v>4.66378000912743</c:v>
                </c:pt>
                <c:pt idx="10">
                  <c:v>5.48744682917327</c:v>
                </c:pt>
                <c:pt idx="11">
                  <c:v>6.31111364921911</c:v>
                </c:pt>
                <c:pt idx="12">
                  <c:v>7.13478046926494</c:v>
                </c:pt>
                <c:pt idx="13">
                  <c:v>7.95844728931078</c:v>
                </c:pt>
                <c:pt idx="14">
                  <c:v>8.78211410935662</c:v>
                </c:pt>
                <c:pt idx="15">
                  <c:v>9.60578092940245</c:v>
                </c:pt>
                <c:pt idx="16">
                  <c:v>10.4294477494483</c:v>
                </c:pt>
                <c:pt idx="17">
                  <c:v>11.2531145694941</c:v>
                </c:pt>
                <c:pt idx="18">
                  <c:v>12.07678138954</c:v>
                </c:pt>
                <c:pt idx="19">
                  <c:v>12.9004482095858</c:v>
                </c:pt>
                <c:pt idx="20">
                  <c:v>13.7241150296316</c:v>
                </c:pt>
                <c:pt idx="21">
                  <c:v>14.5477818496775</c:v>
                </c:pt>
                <c:pt idx="22">
                  <c:v>15.3714486697233</c:v>
                </c:pt>
                <c:pt idx="23">
                  <c:v>16.1951154897691</c:v>
                </c:pt>
                <c:pt idx="24">
                  <c:v>17.018782309815</c:v>
                </c:pt>
                <c:pt idx="25">
                  <c:v>17.8424491298608</c:v>
                </c:pt>
                <c:pt idx="26">
                  <c:v>18.6661159499067</c:v>
                </c:pt>
                <c:pt idx="27">
                  <c:v>19.4897827699525</c:v>
                </c:pt>
                <c:pt idx="28">
                  <c:v>20.3134495899983</c:v>
                </c:pt>
                <c:pt idx="29">
                  <c:v>21.1371164100442</c:v>
                </c:pt>
                <c:pt idx="30">
                  <c:v>21.96078323009</c:v>
                </c:pt>
                <c:pt idx="31">
                  <c:v>22.7844500501358</c:v>
                </c:pt>
                <c:pt idx="32">
                  <c:v>23.6081168701817</c:v>
                </c:pt>
                <c:pt idx="33">
                  <c:v>24.4317836902275</c:v>
                </c:pt>
                <c:pt idx="34">
                  <c:v>25.2554505102734</c:v>
                </c:pt>
                <c:pt idx="35">
                  <c:v>26.0791173303192</c:v>
                </c:pt>
                <c:pt idx="36">
                  <c:v>26.902784150365</c:v>
                </c:pt>
                <c:pt idx="37">
                  <c:v>27.7264509704109</c:v>
                </c:pt>
                <c:pt idx="38">
                  <c:v>28.5501177904567</c:v>
                </c:pt>
                <c:pt idx="39">
                  <c:v>29.3737846105025</c:v>
                </c:pt>
                <c:pt idx="40">
                  <c:v>30.1974514305484</c:v>
                </c:pt>
                <c:pt idx="41">
                  <c:v>31.0211182505942</c:v>
                </c:pt>
                <c:pt idx="42">
                  <c:v>31.84478507064</c:v>
                </c:pt>
                <c:pt idx="43">
                  <c:v>32.6684518906859</c:v>
                </c:pt>
                <c:pt idx="44">
                  <c:v>33.4921187107317</c:v>
                </c:pt>
                <c:pt idx="45">
                  <c:v>34.3157855307775</c:v>
                </c:pt>
                <c:pt idx="46">
                  <c:v>35.1394523508234</c:v>
                </c:pt>
                <c:pt idx="47">
                  <c:v>35.9631191708692</c:v>
                </c:pt>
                <c:pt idx="48">
                  <c:v>36.7867859909151</c:v>
                </c:pt>
                <c:pt idx="49">
                  <c:v>37.6104528109609</c:v>
                </c:pt>
                <c:pt idx="50">
                  <c:v>38.4341196310067</c:v>
                </c:pt>
              </c:numCache>
            </c:numRef>
          </c:yVal>
          <c:smooth val="0"/>
        </c:ser>
        <c:axId val="5743795"/>
        <c:axId val="85064263"/>
      </c:scatterChart>
      <c:valAx>
        <c:axId val="574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63"/>
        <c:crossesAt val="0"/>
        <c:crossBetween val="midCat"/>
      </c:valAx>
      <c:valAx>
        <c:axId val="85064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lr!$G$1</c:f>
              <c:strCache>
                <c:ptCount val="1"/>
                <c:pt idx="0">
                  <c:v>In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r!$C$2:$C$52</c:f>
              <c:numCache>
                <c:formatCode>General</c:formatCode>
                <c:ptCount val="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</c:numCache>
            </c:numRef>
          </c:xVal>
          <c:yVal>
            <c:numRef>
              <c:f>Clr!$G$2:$G$52</c:f>
              <c:numCache>
                <c:formatCode>General</c:formatCode>
                <c:ptCount val="51"/>
                <c:pt idx="0">
                  <c:v>5.15848452432482</c:v>
                </c:pt>
                <c:pt idx="1">
                  <c:v>5.02933948623357</c:v>
                </c:pt>
                <c:pt idx="2">
                  <c:v>4.90019444814232</c:v>
                </c:pt>
                <c:pt idx="3">
                  <c:v>4.77104941005107</c:v>
                </c:pt>
                <c:pt idx="4">
                  <c:v>4.64190437195981</c:v>
                </c:pt>
                <c:pt idx="5">
                  <c:v>4.51275933386856</c:v>
                </c:pt>
                <c:pt idx="6">
                  <c:v>4.38361429577731</c:v>
                </c:pt>
                <c:pt idx="7">
                  <c:v>4.25446925768605</c:v>
                </c:pt>
                <c:pt idx="8">
                  <c:v>4.1253242195948</c:v>
                </c:pt>
                <c:pt idx="9">
                  <c:v>3.99617918150355</c:v>
                </c:pt>
                <c:pt idx="10">
                  <c:v>3.8670341434123</c:v>
                </c:pt>
                <c:pt idx="11">
                  <c:v>3.73788910532104</c:v>
                </c:pt>
                <c:pt idx="12">
                  <c:v>3.60874406722979</c:v>
                </c:pt>
                <c:pt idx="13">
                  <c:v>3.47959902913854</c:v>
                </c:pt>
                <c:pt idx="14">
                  <c:v>3.35045399104729</c:v>
                </c:pt>
                <c:pt idx="15">
                  <c:v>3.22130895295603</c:v>
                </c:pt>
                <c:pt idx="16">
                  <c:v>3.09216391486478</c:v>
                </c:pt>
                <c:pt idx="17">
                  <c:v>2.96301887677353</c:v>
                </c:pt>
                <c:pt idx="18">
                  <c:v>2.83387383868228</c:v>
                </c:pt>
                <c:pt idx="19">
                  <c:v>2.70472880059102</c:v>
                </c:pt>
                <c:pt idx="20">
                  <c:v>2.57558376249977</c:v>
                </c:pt>
                <c:pt idx="21">
                  <c:v>2.44643872440852</c:v>
                </c:pt>
                <c:pt idx="22">
                  <c:v>2.31729368631726</c:v>
                </c:pt>
                <c:pt idx="23">
                  <c:v>2.18814864822601</c:v>
                </c:pt>
                <c:pt idx="24">
                  <c:v>2.05900361013476</c:v>
                </c:pt>
                <c:pt idx="25">
                  <c:v>1.92985857204351</c:v>
                </c:pt>
                <c:pt idx="26">
                  <c:v>1.80071353395225</c:v>
                </c:pt>
                <c:pt idx="27">
                  <c:v>1.671568495861</c:v>
                </c:pt>
                <c:pt idx="28">
                  <c:v>1.54242345776975</c:v>
                </c:pt>
                <c:pt idx="29">
                  <c:v>1.4132784196785</c:v>
                </c:pt>
                <c:pt idx="30">
                  <c:v>1.28413338158724</c:v>
                </c:pt>
                <c:pt idx="31">
                  <c:v>1.15498834349599</c:v>
                </c:pt>
                <c:pt idx="32">
                  <c:v>1.02584330540474</c:v>
                </c:pt>
                <c:pt idx="33">
                  <c:v>0.896698267313485</c:v>
                </c:pt>
                <c:pt idx="34">
                  <c:v>0.767553229222232</c:v>
                </c:pt>
                <c:pt idx="35">
                  <c:v>0.63840819113098</c:v>
                </c:pt>
                <c:pt idx="36">
                  <c:v>0.509263153039727</c:v>
                </c:pt>
                <c:pt idx="37">
                  <c:v>0.380118114948474</c:v>
                </c:pt>
                <c:pt idx="38">
                  <c:v>0.250973076857221</c:v>
                </c:pt>
                <c:pt idx="39">
                  <c:v>0.121828038765969</c:v>
                </c:pt>
                <c:pt idx="40">
                  <c:v>-0.00731699932528371</c:v>
                </c:pt>
                <c:pt idx="41">
                  <c:v>-0.136462037416536</c:v>
                </c:pt>
                <c:pt idx="42">
                  <c:v>-0.26560707550779</c:v>
                </c:pt>
                <c:pt idx="43">
                  <c:v>-0.394752113599042</c:v>
                </c:pt>
                <c:pt idx="44">
                  <c:v>-0.523897151690295</c:v>
                </c:pt>
                <c:pt idx="45">
                  <c:v>-0.653042189781547</c:v>
                </c:pt>
                <c:pt idx="46">
                  <c:v>-0.782187227872799</c:v>
                </c:pt>
                <c:pt idx="47">
                  <c:v>-0.911332265964053</c:v>
                </c:pt>
                <c:pt idx="48">
                  <c:v>-1.04047730405531</c:v>
                </c:pt>
                <c:pt idx="49">
                  <c:v>-1.16962234214656</c:v>
                </c:pt>
                <c:pt idx="50">
                  <c:v>-1.29876738023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lr!$H$1</c:f>
              <c:strCache>
                <c:ptCount val="1"/>
                <c:pt idx="0">
                  <c:v>Outp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r!$C$2:$C$52</c:f>
              <c:numCache>
                <c:formatCode>General</c:formatCode>
                <c:ptCount val="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</c:numCache>
            </c:numRef>
          </c:xVal>
          <c:yVal>
            <c:numRef>
              <c:f>Clr!$H$2:$H$52</c:f>
              <c:numCache>
                <c:formatCode>General</c:formatCode>
                <c:ptCount val="51"/>
                <c:pt idx="0">
                  <c:v>0</c:v>
                </c:pt>
                <c:pt idx="1">
                  <c:v>0.0170358483009652</c:v>
                </c:pt>
                <c:pt idx="2">
                  <c:v>0.0340716966019304</c:v>
                </c:pt>
                <c:pt idx="3">
                  <c:v>0.0511075449028956</c:v>
                </c:pt>
                <c:pt idx="4">
                  <c:v>0.0681433932038609</c:v>
                </c:pt>
                <c:pt idx="5">
                  <c:v>0.0851792415048261</c:v>
                </c:pt>
                <c:pt idx="6">
                  <c:v>0.102215089805791</c:v>
                </c:pt>
                <c:pt idx="7">
                  <c:v>0.119250938106757</c:v>
                </c:pt>
                <c:pt idx="8">
                  <c:v>0.136286786407722</c:v>
                </c:pt>
                <c:pt idx="9">
                  <c:v>0.153322634708687</c:v>
                </c:pt>
                <c:pt idx="10">
                  <c:v>0.170358483009652</c:v>
                </c:pt>
                <c:pt idx="11">
                  <c:v>0.187394331310617</c:v>
                </c:pt>
                <c:pt idx="12">
                  <c:v>0.204430179611583</c:v>
                </c:pt>
                <c:pt idx="13">
                  <c:v>0.221466027912548</c:v>
                </c:pt>
                <c:pt idx="14">
                  <c:v>0.238501876213513</c:v>
                </c:pt>
                <c:pt idx="15">
                  <c:v>0.255537724514478</c:v>
                </c:pt>
                <c:pt idx="16">
                  <c:v>0.272573572815443</c:v>
                </c:pt>
                <c:pt idx="17">
                  <c:v>0.289609421116409</c:v>
                </c:pt>
                <c:pt idx="18">
                  <c:v>0.306645269417374</c:v>
                </c:pt>
                <c:pt idx="19">
                  <c:v>0.323681117718339</c:v>
                </c:pt>
                <c:pt idx="20">
                  <c:v>0.340716966019304</c:v>
                </c:pt>
                <c:pt idx="21">
                  <c:v>0.35775281432027</c:v>
                </c:pt>
                <c:pt idx="22">
                  <c:v>0.374788662621235</c:v>
                </c:pt>
                <c:pt idx="23">
                  <c:v>0.3918245109222</c:v>
                </c:pt>
                <c:pt idx="24">
                  <c:v>0.408860359223165</c:v>
                </c:pt>
                <c:pt idx="25">
                  <c:v>0.42589620752413</c:v>
                </c:pt>
                <c:pt idx="26">
                  <c:v>0.442932055825096</c:v>
                </c:pt>
                <c:pt idx="27">
                  <c:v>0.459967904126061</c:v>
                </c:pt>
                <c:pt idx="28">
                  <c:v>0.477003752427026</c:v>
                </c:pt>
                <c:pt idx="29">
                  <c:v>0.494039600727991</c:v>
                </c:pt>
                <c:pt idx="30">
                  <c:v>0.511075449028956</c:v>
                </c:pt>
                <c:pt idx="31">
                  <c:v>0.528111297329922</c:v>
                </c:pt>
                <c:pt idx="32">
                  <c:v>0.545147145630887</c:v>
                </c:pt>
                <c:pt idx="33">
                  <c:v>0.562182993931852</c:v>
                </c:pt>
                <c:pt idx="34">
                  <c:v>0.579218842232817</c:v>
                </c:pt>
                <c:pt idx="35">
                  <c:v>0.596254690533782</c:v>
                </c:pt>
                <c:pt idx="36">
                  <c:v>0.613290538834748</c:v>
                </c:pt>
                <c:pt idx="37">
                  <c:v>0.630326387135713</c:v>
                </c:pt>
                <c:pt idx="38">
                  <c:v>0.647362235436678</c:v>
                </c:pt>
                <c:pt idx="39">
                  <c:v>0.664398083737643</c:v>
                </c:pt>
                <c:pt idx="40">
                  <c:v>0.681433932038609</c:v>
                </c:pt>
                <c:pt idx="41">
                  <c:v>0.698469780339574</c:v>
                </c:pt>
                <c:pt idx="42">
                  <c:v>0.715505628640539</c:v>
                </c:pt>
                <c:pt idx="43">
                  <c:v>0.732541476941504</c:v>
                </c:pt>
                <c:pt idx="44">
                  <c:v>0.749577325242469</c:v>
                </c:pt>
                <c:pt idx="45">
                  <c:v>0.766613173543435</c:v>
                </c:pt>
                <c:pt idx="46">
                  <c:v>0.7836490218444</c:v>
                </c:pt>
                <c:pt idx="47">
                  <c:v>0.800684870145365</c:v>
                </c:pt>
                <c:pt idx="48">
                  <c:v>0.81772071844633</c:v>
                </c:pt>
                <c:pt idx="49">
                  <c:v>0.834756566747296</c:v>
                </c:pt>
                <c:pt idx="50">
                  <c:v>0.851792415048261</c:v>
                </c:pt>
              </c:numCache>
            </c:numRef>
          </c:yVal>
          <c:smooth val="0"/>
        </c:ser>
        <c:axId val="88356702"/>
        <c:axId val="29710156"/>
      </c:scatterChart>
      <c:valAx>
        <c:axId val="8835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156"/>
        <c:crossesAt val="0"/>
        <c:crossBetween val="midCat"/>
      </c:valAx>
      <c:valAx>
        <c:axId val="29710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f!$G$1</c:f>
              <c:strCache>
                <c:ptCount val="1"/>
                <c:pt idx="0">
                  <c:v>In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!$C$2:$C$52</c:f>
              <c:numCache>
                <c:formatCode>General</c:formatCode>
                <c:ptCount val="5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</c:numCache>
            </c:numRef>
          </c:xVal>
          <c:yVal>
            <c:numRef>
              <c:f>Cf!$G$2:$G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f!$H$1</c:f>
              <c:strCache>
                <c:ptCount val="1"/>
                <c:pt idx="0">
                  <c:v>Outp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!$C$2:$C$52</c:f>
              <c:numCache>
                <c:formatCode>General</c:formatCode>
                <c:ptCount val="5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</c:numCache>
            </c:numRef>
          </c:xVal>
          <c:yVal>
            <c:numRef>
              <c:f>Cf!$H$2:$H$52</c:f>
              <c:numCache>
                <c:formatCode>General</c:formatCode>
                <c:ptCount val="51"/>
                <c:pt idx="0">
                  <c:v>0.0036</c:v>
                </c:pt>
                <c:pt idx="1">
                  <c:v>0.6436</c:v>
                </c:pt>
                <c:pt idx="2">
                  <c:v>1.2836</c:v>
                </c:pt>
                <c:pt idx="3">
                  <c:v>1.9236</c:v>
                </c:pt>
                <c:pt idx="4">
                  <c:v>2.5636</c:v>
                </c:pt>
                <c:pt idx="5">
                  <c:v>3.2036</c:v>
                </c:pt>
                <c:pt idx="6">
                  <c:v>3.8436</c:v>
                </c:pt>
                <c:pt idx="7">
                  <c:v>4.4836</c:v>
                </c:pt>
                <c:pt idx="8">
                  <c:v>5.1236</c:v>
                </c:pt>
                <c:pt idx="9">
                  <c:v>5.7636</c:v>
                </c:pt>
                <c:pt idx="10">
                  <c:v>6.4036</c:v>
                </c:pt>
                <c:pt idx="11">
                  <c:v>7.0436</c:v>
                </c:pt>
                <c:pt idx="12">
                  <c:v>7.6836</c:v>
                </c:pt>
                <c:pt idx="13">
                  <c:v>8.3236</c:v>
                </c:pt>
                <c:pt idx="14">
                  <c:v>8.9636</c:v>
                </c:pt>
                <c:pt idx="15">
                  <c:v>9.6036</c:v>
                </c:pt>
                <c:pt idx="16">
                  <c:v>10.2436</c:v>
                </c:pt>
                <c:pt idx="17">
                  <c:v>10.8836</c:v>
                </c:pt>
                <c:pt idx="18">
                  <c:v>11.5236</c:v>
                </c:pt>
                <c:pt idx="19">
                  <c:v>12.1636</c:v>
                </c:pt>
                <c:pt idx="20">
                  <c:v>12.8036</c:v>
                </c:pt>
                <c:pt idx="21">
                  <c:v>13.4436</c:v>
                </c:pt>
                <c:pt idx="22">
                  <c:v>14.0836</c:v>
                </c:pt>
                <c:pt idx="23">
                  <c:v>14.7236</c:v>
                </c:pt>
                <c:pt idx="24">
                  <c:v>15.3636</c:v>
                </c:pt>
                <c:pt idx="25">
                  <c:v>16.0036</c:v>
                </c:pt>
                <c:pt idx="26">
                  <c:v>16.6436</c:v>
                </c:pt>
                <c:pt idx="27">
                  <c:v>17.2836</c:v>
                </c:pt>
                <c:pt idx="28">
                  <c:v>17.9236</c:v>
                </c:pt>
                <c:pt idx="29">
                  <c:v>18.5636</c:v>
                </c:pt>
                <c:pt idx="30">
                  <c:v>19.2036</c:v>
                </c:pt>
                <c:pt idx="31">
                  <c:v>19.8436</c:v>
                </c:pt>
                <c:pt idx="32">
                  <c:v>20.4836</c:v>
                </c:pt>
                <c:pt idx="33">
                  <c:v>21.1236</c:v>
                </c:pt>
                <c:pt idx="34">
                  <c:v>21.7636</c:v>
                </c:pt>
                <c:pt idx="35">
                  <c:v>22.4036</c:v>
                </c:pt>
                <c:pt idx="36">
                  <c:v>23.0436</c:v>
                </c:pt>
                <c:pt idx="37">
                  <c:v>23.6836</c:v>
                </c:pt>
                <c:pt idx="38">
                  <c:v>24.3236</c:v>
                </c:pt>
                <c:pt idx="39">
                  <c:v>24.9636</c:v>
                </c:pt>
                <c:pt idx="40">
                  <c:v>25.6036</c:v>
                </c:pt>
                <c:pt idx="41">
                  <c:v>26.2436</c:v>
                </c:pt>
                <c:pt idx="42">
                  <c:v>26.8836</c:v>
                </c:pt>
                <c:pt idx="43">
                  <c:v>27.5236</c:v>
                </c:pt>
                <c:pt idx="44">
                  <c:v>28.1636</c:v>
                </c:pt>
                <c:pt idx="45">
                  <c:v>28.8036</c:v>
                </c:pt>
                <c:pt idx="46">
                  <c:v>29.4436</c:v>
                </c:pt>
                <c:pt idx="47">
                  <c:v>30.0836</c:v>
                </c:pt>
                <c:pt idx="48">
                  <c:v>30.7236</c:v>
                </c:pt>
                <c:pt idx="49">
                  <c:v>31.3636</c:v>
                </c:pt>
                <c:pt idx="50">
                  <c:v>32.0036</c:v>
                </c:pt>
              </c:numCache>
            </c:numRef>
          </c:yVal>
          <c:smooth val="0"/>
        </c:ser>
        <c:axId val="6929957"/>
        <c:axId val="95753308"/>
      </c:scatterChart>
      <c:valAx>
        <c:axId val="69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308"/>
        <c:crossesAt val="0"/>
        <c:crossBetween val="midCat"/>
      </c:valAx>
      <c:valAx>
        <c:axId val="95753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Nlf!$F$1</c:f>
              <c:strCache>
                <c:ptCount val="1"/>
                <c:pt idx="0">
                  <c:v>In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lf!$C$2:$C$52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xVal>
          <c:yVal>
            <c:numRef>
              <c:f>Nlf!$F$2:$F$52</c:f>
              <c:numCache>
                <c:formatCode>General</c:formatCode>
                <c:ptCount val="51"/>
                <c:pt idx="0">
                  <c:v>0.0219821341431919</c:v>
                </c:pt>
                <c:pt idx="1">
                  <c:v>0.019560664678981</c:v>
                </c:pt>
                <c:pt idx="2">
                  <c:v>0.01713919521477</c:v>
                </c:pt>
                <c:pt idx="3">
                  <c:v>0.014717725750559</c:v>
                </c:pt>
                <c:pt idx="4">
                  <c:v>0.012296256286348</c:v>
                </c:pt>
                <c:pt idx="5">
                  <c:v>0.009874786822137</c:v>
                </c:pt>
                <c:pt idx="6">
                  <c:v>0.00745331735792602</c:v>
                </c:pt>
                <c:pt idx="7">
                  <c:v>0.00503184789371503</c:v>
                </c:pt>
                <c:pt idx="8">
                  <c:v>0.00261037842950404</c:v>
                </c:pt>
                <c:pt idx="9">
                  <c:v>0.000188908965293057</c:v>
                </c:pt>
                <c:pt idx="10">
                  <c:v>-0.00223256049891793</c:v>
                </c:pt>
                <c:pt idx="11">
                  <c:v>-0.00465402996312892</c:v>
                </c:pt>
                <c:pt idx="12">
                  <c:v>-0.0070754994273399</c:v>
                </c:pt>
                <c:pt idx="13">
                  <c:v>-0.00949696889155089</c:v>
                </c:pt>
                <c:pt idx="14">
                  <c:v>-0.0119184383557619</c:v>
                </c:pt>
                <c:pt idx="15">
                  <c:v>-0.0143399078199729</c:v>
                </c:pt>
                <c:pt idx="16">
                  <c:v>-0.0167613772841839</c:v>
                </c:pt>
                <c:pt idx="17">
                  <c:v>-0.0191828467483948</c:v>
                </c:pt>
                <c:pt idx="18">
                  <c:v>-0.0216043162126058</c:v>
                </c:pt>
                <c:pt idx="19">
                  <c:v>-0.0240257856768168</c:v>
                </c:pt>
                <c:pt idx="20">
                  <c:v>-0.0264472551410278</c:v>
                </c:pt>
                <c:pt idx="21">
                  <c:v>-0.0288687246052388</c:v>
                </c:pt>
                <c:pt idx="22">
                  <c:v>-0.0312901940694498</c:v>
                </c:pt>
                <c:pt idx="23">
                  <c:v>-0.0337116635336608</c:v>
                </c:pt>
                <c:pt idx="24">
                  <c:v>-0.0361331329978718</c:v>
                </c:pt>
                <c:pt idx="25">
                  <c:v>-0.0385546024620828</c:v>
                </c:pt>
                <c:pt idx="26">
                  <c:v>-0.0409760719262937</c:v>
                </c:pt>
                <c:pt idx="27">
                  <c:v>-0.0433975413905047</c:v>
                </c:pt>
                <c:pt idx="28">
                  <c:v>-0.0458190108547157</c:v>
                </c:pt>
                <c:pt idx="29">
                  <c:v>-0.0482404803189267</c:v>
                </c:pt>
                <c:pt idx="30">
                  <c:v>-0.0506619497831377</c:v>
                </c:pt>
                <c:pt idx="31">
                  <c:v>-0.0530834192473487</c:v>
                </c:pt>
                <c:pt idx="32">
                  <c:v>-0.0555048887115597</c:v>
                </c:pt>
                <c:pt idx="33">
                  <c:v>-0.0579263581757707</c:v>
                </c:pt>
                <c:pt idx="34">
                  <c:v>-0.0603478276399817</c:v>
                </c:pt>
                <c:pt idx="35">
                  <c:v>-0.0627692971041927</c:v>
                </c:pt>
                <c:pt idx="36">
                  <c:v>-0.0651907665684037</c:v>
                </c:pt>
                <c:pt idx="37">
                  <c:v>-0.0676122360326146</c:v>
                </c:pt>
                <c:pt idx="38">
                  <c:v>-0.0700337054968256</c:v>
                </c:pt>
                <c:pt idx="39">
                  <c:v>-0.0724551749610366</c:v>
                </c:pt>
                <c:pt idx="40">
                  <c:v>-0.0748766444252476</c:v>
                </c:pt>
                <c:pt idx="41">
                  <c:v>-0.0772981138894586</c:v>
                </c:pt>
                <c:pt idx="42">
                  <c:v>-0.0797195833536696</c:v>
                </c:pt>
                <c:pt idx="43">
                  <c:v>-0.0821410528178806</c:v>
                </c:pt>
                <c:pt idx="44">
                  <c:v>-0.0845625222820916</c:v>
                </c:pt>
                <c:pt idx="45">
                  <c:v>-0.0869839917463026</c:v>
                </c:pt>
                <c:pt idx="46">
                  <c:v>-0.0894054612105136</c:v>
                </c:pt>
                <c:pt idx="47">
                  <c:v>-0.0918269306747245</c:v>
                </c:pt>
                <c:pt idx="48">
                  <c:v>-0.0942484001389355</c:v>
                </c:pt>
                <c:pt idx="49">
                  <c:v>-0.0966698696031465</c:v>
                </c:pt>
                <c:pt idx="50">
                  <c:v>-0.0990913390673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lf!$G$1</c:f>
              <c:strCache>
                <c:ptCount val="1"/>
                <c:pt idx="0">
                  <c:v>Outp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lf!$C$2:$C$52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xVal>
          <c:yVal>
            <c:numRef>
              <c:f>Nlf!$G$2:$G$52</c:f>
              <c:numCache>
                <c:formatCode>General</c:formatCode>
                <c:ptCount val="51"/>
                <c:pt idx="0">
                  <c:v>0</c:v>
                </c:pt>
                <c:pt idx="1">
                  <c:v>0.00363127574859582</c:v>
                </c:pt>
                <c:pt idx="2">
                  <c:v>0.00726255149719164</c:v>
                </c:pt>
                <c:pt idx="3">
                  <c:v>0.0108938272457875</c:v>
                </c:pt>
                <c:pt idx="4">
                  <c:v>0.0145251029943833</c:v>
                </c:pt>
                <c:pt idx="5">
                  <c:v>0.0181563787429791</c:v>
                </c:pt>
                <c:pt idx="6">
                  <c:v>0.0217876544915749</c:v>
                </c:pt>
                <c:pt idx="7">
                  <c:v>0.0254189302401708</c:v>
                </c:pt>
                <c:pt idx="8">
                  <c:v>0.0290502059887666</c:v>
                </c:pt>
                <c:pt idx="9">
                  <c:v>0.0326814817373624</c:v>
                </c:pt>
                <c:pt idx="10">
                  <c:v>0.0363127574859582</c:v>
                </c:pt>
                <c:pt idx="11">
                  <c:v>0.039944033234554</c:v>
                </c:pt>
                <c:pt idx="12">
                  <c:v>0.0435753089831498</c:v>
                </c:pt>
                <c:pt idx="13">
                  <c:v>0.0472065847317457</c:v>
                </c:pt>
                <c:pt idx="14">
                  <c:v>0.0508378604803415</c:v>
                </c:pt>
                <c:pt idx="15">
                  <c:v>0.0544691362289373</c:v>
                </c:pt>
                <c:pt idx="16">
                  <c:v>0.0581004119775331</c:v>
                </c:pt>
                <c:pt idx="17">
                  <c:v>0.061731687726129</c:v>
                </c:pt>
                <c:pt idx="18">
                  <c:v>0.0653629634747248</c:v>
                </c:pt>
                <c:pt idx="19">
                  <c:v>0.0689942392233206</c:v>
                </c:pt>
                <c:pt idx="20">
                  <c:v>0.0726255149719164</c:v>
                </c:pt>
                <c:pt idx="21">
                  <c:v>0.0762567907205123</c:v>
                </c:pt>
                <c:pt idx="22">
                  <c:v>0.0798880664691081</c:v>
                </c:pt>
                <c:pt idx="23">
                  <c:v>0.0835193422177039</c:v>
                </c:pt>
                <c:pt idx="24">
                  <c:v>0.0871506179662997</c:v>
                </c:pt>
                <c:pt idx="25">
                  <c:v>0.0907818937148956</c:v>
                </c:pt>
                <c:pt idx="26">
                  <c:v>0.0944131694634914</c:v>
                </c:pt>
                <c:pt idx="27">
                  <c:v>0.0980444452120872</c:v>
                </c:pt>
                <c:pt idx="28">
                  <c:v>0.101675720960683</c:v>
                </c:pt>
                <c:pt idx="29">
                  <c:v>0.105306996709279</c:v>
                </c:pt>
                <c:pt idx="30">
                  <c:v>0.108938272457875</c:v>
                </c:pt>
                <c:pt idx="31">
                  <c:v>0.112569548206471</c:v>
                </c:pt>
                <c:pt idx="32">
                  <c:v>0.116200823955066</c:v>
                </c:pt>
                <c:pt idx="33">
                  <c:v>0.119832099703662</c:v>
                </c:pt>
                <c:pt idx="34">
                  <c:v>0.123463375452258</c:v>
                </c:pt>
                <c:pt idx="35">
                  <c:v>0.127094651200854</c:v>
                </c:pt>
                <c:pt idx="36">
                  <c:v>0.13072592694945</c:v>
                </c:pt>
                <c:pt idx="37">
                  <c:v>0.134357202698045</c:v>
                </c:pt>
                <c:pt idx="38">
                  <c:v>0.137988478446641</c:v>
                </c:pt>
                <c:pt idx="39">
                  <c:v>0.141619754195237</c:v>
                </c:pt>
                <c:pt idx="40">
                  <c:v>0.145251029943833</c:v>
                </c:pt>
                <c:pt idx="41">
                  <c:v>0.148882305692429</c:v>
                </c:pt>
                <c:pt idx="42">
                  <c:v>0.152513581441025</c:v>
                </c:pt>
                <c:pt idx="43">
                  <c:v>0.15614485718962</c:v>
                </c:pt>
                <c:pt idx="44">
                  <c:v>0.159776132938216</c:v>
                </c:pt>
                <c:pt idx="45">
                  <c:v>0.163407408686812</c:v>
                </c:pt>
                <c:pt idx="46">
                  <c:v>0.167038684435408</c:v>
                </c:pt>
                <c:pt idx="47">
                  <c:v>0.170669960184004</c:v>
                </c:pt>
                <c:pt idx="48">
                  <c:v>0.1743012359326</c:v>
                </c:pt>
                <c:pt idx="49">
                  <c:v>0.177932511681195</c:v>
                </c:pt>
                <c:pt idx="50">
                  <c:v>0.181563787429791</c:v>
                </c:pt>
              </c:numCache>
            </c:numRef>
          </c:yVal>
          <c:smooth val="0"/>
        </c:ser>
        <c:axId val="98207203"/>
        <c:axId val="62207352"/>
      </c:scatterChart>
      <c:valAx>
        <c:axId val="982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52"/>
        <c:crossesAt val="0"/>
        <c:crossBetween val="midCat"/>
      </c:valAx>
      <c:valAx>
        <c:axId val="62207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000</xdr:colOff>
      <xdr:row>0</xdr:row>
      <xdr:rowOff>142920</xdr:rowOff>
    </xdr:from>
    <xdr:to>
      <xdr:col>14</xdr:col>
      <xdr:colOff>160200</xdr:colOff>
      <xdr:row>18</xdr:row>
      <xdr:rowOff>86040</xdr:rowOff>
    </xdr:to>
    <xdr:graphicFrame>
      <xdr:nvGraphicFramePr>
        <xdr:cNvPr id="0" name="Chart 1"/>
        <xdr:cNvGraphicFramePr/>
      </xdr:nvGraphicFramePr>
      <xdr:xfrm>
        <a:off x="4197960" y="1429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0</xdr:row>
      <xdr:rowOff>114480</xdr:rowOff>
    </xdr:from>
    <xdr:to>
      <xdr:col>16</xdr:col>
      <xdr:colOff>30600</xdr:colOff>
      <xdr:row>18</xdr:row>
      <xdr:rowOff>56880</xdr:rowOff>
    </xdr:to>
    <xdr:graphicFrame>
      <xdr:nvGraphicFramePr>
        <xdr:cNvPr id="1" name="Chart 1"/>
        <xdr:cNvGraphicFramePr/>
      </xdr:nvGraphicFramePr>
      <xdr:xfrm>
        <a:off x="5344560" y="11448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400</xdr:colOff>
      <xdr:row>0</xdr:row>
      <xdr:rowOff>114480</xdr:rowOff>
    </xdr:from>
    <xdr:to>
      <xdr:col>16</xdr:col>
      <xdr:colOff>30240</xdr:colOff>
      <xdr:row>18</xdr:row>
      <xdr:rowOff>56880</xdr:rowOff>
    </xdr:to>
    <xdr:graphicFrame>
      <xdr:nvGraphicFramePr>
        <xdr:cNvPr id="2" name="Chart 1"/>
        <xdr:cNvGraphicFramePr/>
      </xdr:nvGraphicFramePr>
      <xdr:xfrm>
        <a:off x="5481360" y="11448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0</xdr:row>
      <xdr:rowOff>114480</xdr:rowOff>
    </xdr:from>
    <xdr:to>
      <xdr:col>15</xdr:col>
      <xdr:colOff>30600</xdr:colOff>
      <xdr:row>18</xdr:row>
      <xdr:rowOff>56880</xdr:rowOff>
    </xdr:to>
    <xdr:graphicFrame>
      <xdr:nvGraphicFramePr>
        <xdr:cNvPr id="3" name="Chart 1"/>
        <xdr:cNvGraphicFramePr/>
      </xdr:nvGraphicFramePr>
      <xdr:xfrm>
        <a:off x="4843080" y="11448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n">
        <v>4</v>
      </c>
      <c r="C2" s="1" t="n">
        <v>0</v>
      </c>
      <c r="D2" s="1" t="n">
        <f aca="false">$A$24*(C2/(($A$8+$A$10)*$A$26)-$A$14/$A$12)*$A$34/$A$10^$A$36</f>
        <v>-4.6492213712851</v>
      </c>
      <c r="E2" s="1" t="n">
        <f aca="false">$A$28*$A$8*(C2/($A$8+$A$10))*($A$16/$A$8)^(1-$A$32)</f>
        <v>0</v>
      </c>
      <c r="F2" s="1" t="n">
        <f aca="false">$A$38*$A$10*(C2/($A$8+$A$10))*($A$18/($A$10+$A$12))^(1-$A$42)</f>
        <v>0</v>
      </c>
      <c r="G2" s="1" t="n">
        <f aca="false">$A$22*E2</f>
        <v>0</v>
      </c>
      <c r="H2" s="1" t="n">
        <f aca="false">$A$22*F2</f>
        <v>0</v>
      </c>
      <c r="I2" s="1" t="n">
        <f aca="false">$A$2</f>
        <v>4</v>
      </c>
      <c r="J2" s="1" t="n">
        <f aca="false">$A$4+$A$6+D2+E2+F2+G2+H2</f>
        <v>-2.7492213712851</v>
      </c>
    </row>
    <row r="3" customFormat="false" ht="12.75" hidden="false" customHeight="false" outlineLevel="0" collapsed="false">
      <c r="A3" s="1" t="s">
        <v>9</v>
      </c>
      <c r="C3" s="1" t="n">
        <f aca="false">C2+5</f>
        <v>5</v>
      </c>
      <c r="D3" s="1" t="n">
        <f aca="false">$A$24*(C3/(($A$8+$A$10)*$A$26)-$A$14/$A$12)*$A$34/$A$10^$A$36</f>
        <v>-4.10044642188884</v>
      </c>
      <c r="E3" s="1" t="n">
        <f aca="false">$A$28*$A$8*(C3/($A$8+$A$10))*($A$16/$A$8)^(1-$A$32)</f>
        <v>0.096732484401758</v>
      </c>
      <c r="F3" s="1" t="n">
        <f aca="false">$A$38*$A$10*(C3/($A$8+$A$10))*($A$18/($A$10+$A$12))^(1-$A$42)</f>
        <v>0.123181012117905</v>
      </c>
      <c r="G3" s="1" t="n">
        <f aca="false">$A$22*E3</f>
        <v>0.0241831211004395</v>
      </c>
      <c r="H3" s="1" t="n">
        <f aca="false">$A$22*F3</f>
        <v>0.0307952530294763</v>
      </c>
      <c r="I3" s="1" t="n">
        <f aca="false">$A$2</f>
        <v>4</v>
      </c>
      <c r="J3" s="1" t="n">
        <f aca="false">$A$4+$A$6+D3+E3+F3+G3+H3</f>
        <v>-1.92555455123926</v>
      </c>
    </row>
    <row r="4" customFormat="false" ht="12.75" hidden="false" customHeight="false" outlineLevel="0" collapsed="false">
      <c r="A4" s="1" t="n">
        <v>1.4</v>
      </c>
      <c r="C4" s="1" t="n">
        <f aca="false">C3+5</f>
        <v>10</v>
      </c>
      <c r="D4" s="1" t="n">
        <f aca="false">$A$24*(C4/(($A$8+$A$10)*$A$26)-$A$14/$A$12)*$A$34/$A$10^$A$36</f>
        <v>-3.55167147249258</v>
      </c>
      <c r="E4" s="1" t="n">
        <f aca="false">$A$28*$A$8*(C4/($A$8+$A$10))*($A$16/$A$8)^(1-$A$32)</f>
        <v>0.193464968803516</v>
      </c>
      <c r="F4" s="1" t="n">
        <f aca="false">$A$38*$A$10*(C4/($A$8+$A$10))*($A$18/($A$10+$A$12))^(1-$A$42)</f>
        <v>0.24636202423581</v>
      </c>
      <c r="G4" s="1" t="n">
        <f aca="false">$A$22*E4</f>
        <v>0.048366242200879</v>
      </c>
      <c r="H4" s="1" t="n">
        <f aca="false">$A$22*F4</f>
        <v>0.0615905060589526</v>
      </c>
      <c r="I4" s="1" t="n">
        <f aca="false">$A$2</f>
        <v>4</v>
      </c>
      <c r="J4" s="1" t="n">
        <f aca="false">$A$4+$A$6+D4+E4+F4+G4+H4</f>
        <v>-1.10188773119342</v>
      </c>
    </row>
    <row r="5" customFormat="false" ht="12.75" hidden="false" customHeight="false" outlineLevel="0" collapsed="false">
      <c r="A5" s="1" t="s">
        <v>10</v>
      </c>
      <c r="C5" s="1" t="n">
        <f aca="false">C4+5</f>
        <v>15</v>
      </c>
      <c r="D5" s="1" t="n">
        <f aca="false">$A$24*(C5/(($A$8+$A$10)*$A$26)-$A$14/$A$12)*$A$34/$A$10^$A$36</f>
        <v>-3.00289652309632</v>
      </c>
      <c r="E5" s="1" t="n">
        <f aca="false">$A$28*$A$8*(C5/($A$8+$A$10))*($A$16/$A$8)^(1-$A$32)</f>
        <v>0.290197453205274</v>
      </c>
      <c r="F5" s="1" t="n">
        <f aca="false">$A$38*$A$10*(C5/($A$8+$A$10))*($A$18/($A$10+$A$12))^(1-$A$42)</f>
        <v>0.369543036353715</v>
      </c>
      <c r="G5" s="1" t="n">
        <f aca="false">$A$22*E5</f>
        <v>0.0725493633013185</v>
      </c>
      <c r="H5" s="1" t="n">
        <f aca="false">$A$22*F5</f>
        <v>0.0923857590884288</v>
      </c>
      <c r="I5" s="1" t="n">
        <f aca="false">$A$2</f>
        <v>4</v>
      </c>
      <c r="J5" s="1" t="n">
        <f aca="false">$A$4+$A$6+D5+E5+F5+G5+H5</f>
        <v>-0.278220911147586</v>
      </c>
    </row>
    <row r="6" customFormat="false" ht="12.75" hidden="false" customHeight="false" outlineLevel="0" collapsed="false">
      <c r="A6" s="1" t="n">
        <v>0.5</v>
      </c>
      <c r="C6" s="1" t="n">
        <f aca="false">C5+5</f>
        <v>20</v>
      </c>
      <c r="D6" s="1" t="n">
        <f aca="false">$A$24*(C6/(($A$8+$A$10)*$A$26)-$A$14/$A$12)*$A$34/$A$10^$A$36</f>
        <v>-2.45412157370006</v>
      </c>
      <c r="E6" s="1" t="n">
        <f aca="false">$A$28*$A$8*(C6/($A$8+$A$10))*($A$16/$A$8)^(1-$A$32)</f>
        <v>0.386929937607032</v>
      </c>
      <c r="F6" s="1" t="n">
        <f aca="false">$A$38*$A$10*(C6/($A$8+$A$10))*($A$18/($A$10+$A$12))^(1-$A$42)</f>
        <v>0.49272404847162</v>
      </c>
      <c r="G6" s="1" t="n">
        <f aca="false">$A$22*E6</f>
        <v>0.096732484401758</v>
      </c>
      <c r="H6" s="1" t="n">
        <f aca="false">$A$22*F6</f>
        <v>0.123181012117905</v>
      </c>
      <c r="I6" s="1" t="n">
        <f aca="false">$A$2</f>
        <v>4</v>
      </c>
      <c r="J6" s="1" t="n">
        <f aca="false">$A$4+$A$6+D6+E6+F6+G6+H6</f>
        <v>0.545445908898251</v>
      </c>
    </row>
    <row r="7" customFormat="false" ht="12.75" hidden="false" customHeight="false" outlineLevel="0" collapsed="false">
      <c r="A7" s="1" t="s">
        <v>11</v>
      </c>
      <c r="C7" s="1" t="n">
        <f aca="false">C6+5</f>
        <v>25</v>
      </c>
      <c r="D7" s="1" t="n">
        <f aca="false">$A$24*(C7/(($A$8+$A$10)*$A$26)-$A$14/$A$12)*$A$34/$A$10^$A$36</f>
        <v>-1.90534662430381</v>
      </c>
      <c r="E7" s="1" t="n">
        <f aca="false">$A$28*$A$8*(C7/($A$8+$A$10))*($A$16/$A$8)^(1-$A$32)</f>
        <v>0.48366242200879</v>
      </c>
      <c r="F7" s="1" t="n">
        <f aca="false">$A$38*$A$10*(C7/($A$8+$A$10))*($A$18/($A$10+$A$12))^(1-$A$42)</f>
        <v>0.615905060589525</v>
      </c>
      <c r="G7" s="1" t="n">
        <f aca="false">$A$22*E7</f>
        <v>0.120915605502197</v>
      </c>
      <c r="H7" s="1" t="n">
        <f aca="false">$A$22*F7</f>
        <v>0.153976265147381</v>
      </c>
      <c r="I7" s="1" t="n">
        <f aca="false">$A$2</f>
        <v>4</v>
      </c>
      <c r="J7" s="1" t="n">
        <f aca="false">$A$4+$A$6+D7+E7+F7+G7+H7</f>
        <v>1.36911272894409</v>
      </c>
    </row>
    <row r="8" customFormat="false" ht="12.75" hidden="false" customHeight="false" outlineLevel="0" collapsed="false">
      <c r="A8" s="1" t="n">
        <v>80</v>
      </c>
      <c r="C8" s="1" t="n">
        <f aca="false">C7+5</f>
        <v>30</v>
      </c>
      <c r="D8" s="1" t="n">
        <f aca="false">$A$24*(C8/(($A$8+$A$10)*$A$26)-$A$14/$A$12)*$A$34/$A$10^$A$36</f>
        <v>-1.35657167490755</v>
      </c>
      <c r="E8" s="1" t="n">
        <f aca="false">$A$28*$A$8*(C8/($A$8+$A$10))*($A$16/$A$8)^(1-$A$32)</f>
        <v>0.580394906410548</v>
      </c>
      <c r="F8" s="1" t="n">
        <f aca="false">$A$38*$A$10*(C8/($A$8+$A$10))*($A$18/($A$10+$A$12))^(1-$A$42)</f>
        <v>0.739086072707431</v>
      </c>
      <c r="G8" s="1" t="n">
        <f aca="false">$A$22*E8</f>
        <v>0.145098726602637</v>
      </c>
      <c r="H8" s="1" t="n">
        <f aca="false">$A$22*F8</f>
        <v>0.184771518176858</v>
      </c>
      <c r="I8" s="1" t="n">
        <f aca="false">$A$2</f>
        <v>4</v>
      </c>
      <c r="J8" s="1" t="n">
        <f aca="false">$A$4+$A$6+D8+E8+F8+G8+H8</f>
        <v>2.19277954898992</v>
      </c>
    </row>
    <row r="9" customFormat="false" ht="12.75" hidden="false" customHeight="false" outlineLevel="0" collapsed="false">
      <c r="A9" s="1" t="s">
        <v>12</v>
      </c>
      <c r="C9" s="1" t="n">
        <f aca="false">C8+5</f>
        <v>35</v>
      </c>
      <c r="D9" s="1" t="n">
        <f aca="false">$A$24*(C9/(($A$8+$A$10)*$A$26)-$A$14/$A$12)*$A$34/$A$10^$A$36</f>
        <v>-0.807796725511291</v>
      </c>
      <c r="E9" s="1" t="n">
        <f aca="false">$A$28*$A$8*(C9/($A$8+$A$10))*($A$16/$A$8)^(1-$A$32)</f>
        <v>0.677127390812306</v>
      </c>
      <c r="F9" s="1" t="n">
        <f aca="false">$A$38*$A$10*(C9/($A$8+$A$10))*($A$18/($A$10+$A$12))^(1-$A$42)</f>
        <v>0.862267084825336</v>
      </c>
      <c r="G9" s="1" t="n">
        <f aca="false">$A$22*E9</f>
        <v>0.169281847703076</v>
      </c>
      <c r="H9" s="1" t="n">
        <f aca="false">$A$22*F9</f>
        <v>0.215566771206334</v>
      </c>
      <c r="I9" s="1" t="n">
        <f aca="false">$A$2</f>
        <v>4</v>
      </c>
      <c r="J9" s="1" t="n">
        <f aca="false">$A$4+$A$6+D9+E9+F9+G9+H9</f>
        <v>3.01644636903576</v>
      </c>
    </row>
    <row r="10" customFormat="false" ht="12.75" hidden="false" customHeight="false" outlineLevel="0" collapsed="false">
      <c r="A10" s="1" t="n">
        <v>273</v>
      </c>
      <c r="C10" s="1" t="n">
        <f aca="false">C9+5</f>
        <v>40</v>
      </c>
      <c r="D10" s="1" t="n">
        <f aca="false">$A$24*(C10/(($A$8+$A$10)*$A$26)-$A$14/$A$12)*$A$34/$A$10^$A$36</f>
        <v>-0.259021776115033</v>
      </c>
      <c r="E10" s="1" t="n">
        <f aca="false">$A$28*$A$8*(C10/($A$8+$A$10))*($A$16/$A$8)^(1-$A$32)</f>
        <v>0.773859875214064</v>
      </c>
      <c r="F10" s="1" t="n">
        <f aca="false">$A$38*$A$10*(C10/($A$8+$A$10))*($A$18/($A$10+$A$12))^(1-$A$42)</f>
        <v>0.985448096943241</v>
      </c>
      <c r="G10" s="1" t="n">
        <f aca="false">$A$22*E10</f>
        <v>0.193464968803516</v>
      </c>
      <c r="H10" s="1" t="n">
        <f aca="false">$A$22*F10</f>
        <v>0.24636202423581</v>
      </c>
      <c r="I10" s="1" t="n">
        <f aca="false">$A$2</f>
        <v>4</v>
      </c>
      <c r="J10" s="1" t="n">
        <f aca="false">$A$4+$A$6+D10+E10+F10+G10+H10</f>
        <v>3.8401131890816</v>
      </c>
    </row>
    <row r="11" customFormat="false" ht="12.75" hidden="false" customHeight="false" outlineLevel="0" collapsed="false">
      <c r="A11" s="1" t="s">
        <v>13</v>
      </c>
      <c r="C11" s="1" t="n">
        <f aca="false">C10+5</f>
        <v>45</v>
      </c>
      <c r="D11" s="1" t="n">
        <f aca="false">$A$24*(C11/(($A$8+$A$10)*$A$26)-$A$14/$A$12)*$A$34/$A$10^$A$36</f>
        <v>0.289753173281224</v>
      </c>
      <c r="E11" s="1" t="n">
        <f aca="false">$A$28*$A$8*(C11/($A$8+$A$10))*($A$16/$A$8)^(1-$A$32)</f>
        <v>0.870592359615822</v>
      </c>
      <c r="F11" s="1" t="n">
        <f aca="false">$A$38*$A$10*(C11/($A$8+$A$10))*($A$18/($A$10+$A$12))^(1-$A$42)</f>
        <v>1.10862910906115</v>
      </c>
      <c r="G11" s="1" t="n">
        <f aca="false">$A$22*E11</f>
        <v>0.217648089903955</v>
      </c>
      <c r="H11" s="1" t="n">
        <f aca="false">$A$22*F11</f>
        <v>0.277157277265286</v>
      </c>
      <c r="I11" s="1" t="n">
        <f aca="false">$A$2</f>
        <v>4</v>
      </c>
      <c r="J11" s="1" t="n">
        <f aca="false">$A$4+$A$6+D11+E11+F11+G11+H11</f>
        <v>4.66378000912743</v>
      </c>
    </row>
    <row r="12" customFormat="false" ht="12.75" hidden="false" customHeight="false" outlineLevel="0" collapsed="false">
      <c r="A12" s="1" t="n">
        <v>150</v>
      </c>
      <c r="C12" s="1" t="n">
        <f aca="false">C11+5</f>
        <v>50</v>
      </c>
      <c r="D12" s="1" t="n">
        <f aca="false">$A$24*(C12/(($A$8+$A$10)*$A$26)-$A$14/$A$12)*$A$34/$A$10^$A$36</f>
        <v>0.838528122677482</v>
      </c>
      <c r="E12" s="1" t="n">
        <f aca="false">$A$28*$A$8*(C12/($A$8+$A$10))*($A$16/$A$8)^(1-$A$32)</f>
        <v>0.96732484401758</v>
      </c>
      <c r="F12" s="1" t="n">
        <f aca="false">$A$38*$A$10*(C12/($A$8+$A$10))*($A$18/($A$10+$A$12))^(1-$A$42)</f>
        <v>1.23181012117905</v>
      </c>
      <c r="G12" s="1" t="n">
        <f aca="false">$A$22*E12</f>
        <v>0.241831211004395</v>
      </c>
      <c r="H12" s="1" t="n">
        <f aca="false">$A$22*F12</f>
        <v>0.307952530294763</v>
      </c>
      <c r="I12" s="1" t="n">
        <f aca="false">$A$2</f>
        <v>4</v>
      </c>
      <c r="J12" s="1" t="n">
        <f aca="false">$A$4+$A$6+D12+E12+F12+G12+H12</f>
        <v>5.48744682917327</v>
      </c>
    </row>
    <row r="13" customFormat="false" ht="12.75" hidden="false" customHeight="false" outlineLevel="0" collapsed="false">
      <c r="A13" s="1" t="s">
        <v>14</v>
      </c>
      <c r="C13" s="1" t="n">
        <f aca="false">C12+5</f>
        <v>55</v>
      </c>
      <c r="D13" s="1" t="n">
        <f aca="false">$A$24*(C13/(($A$8+$A$10)*$A$26)-$A$14/$A$12)*$A$34/$A$10^$A$36</f>
        <v>1.38730307207374</v>
      </c>
      <c r="E13" s="1" t="n">
        <f aca="false">$A$28*$A$8*(C13/($A$8+$A$10))*($A$16/$A$8)^(1-$A$32)</f>
        <v>1.06405732841934</v>
      </c>
      <c r="F13" s="1" t="n">
        <f aca="false">$A$38*$A$10*(C13/($A$8+$A$10))*($A$18/($A$10+$A$12))^(1-$A$42)</f>
        <v>1.35499113329696</v>
      </c>
      <c r="G13" s="1" t="n">
        <f aca="false">$A$22*E13</f>
        <v>0.266014332104834</v>
      </c>
      <c r="H13" s="1" t="n">
        <f aca="false">$A$22*F13</f>
        <v>0.338747783324239</v>
      </c>
      <c r="I13" s="1" t="n">
        <f aca="false">$A$2</f>
        <v>4</v>
      </c>
      <c r="J13" s="1" t="n">
        <f aca="false">$A$4+$A$6+D13+E13+F13+G13+H13</f>
        <v>6.31111364921911</v>
      </c>
    </row>
    <row r="14" customFormat="false" ht="12.75" hidden="false" customHeight="false" outlineLevel="0" collapsed="false">
      <c r="A14" s="1" t="n">
        <v>18</v>
      </c>
      <c r="C14" s="1" t="n">
        <f aca="false">C13+5</f>
        <v>60</v>
      </c>
      <c r="D14" s="1" t="n">
        <f aca="false">$A$24*(C14/(($A$8+$A$10)*$A$26)-$A$14/$A$12)*$A$34/$A$10^$A$36</f>
        <v>1.93607802147</v>
      </c>
      <c r="E14" s="1" t="n">
        <f aca="false">$A$28*$A$8*(C14/($A$8+$A$10))*($A$16/$A$8)^(1-$A$32)</f>
        <v>1.1607898128211</v>
      </c>
      <c r="F14" s="1" t="n">
        <f aca="false">$A$38*$A$10*(C14/($A$8+$A$10))*($A$18/($A$10+$A$12))^(1-$A$42)</f>
        <v>1.47817214541486</v>
      </c>
      <c r="G14" s="1" t="n">
        <f aca="false">$A$22*E14</f>
        <v>0.290197453205274</v>
      </c>
      <c r="H14" s="1" t="n">
        <f aca="false">$A$22*F14</f>
        <v>0.369543036353715</v>
      </c>
      <c r="I14" s="1" t="n">
        <f aca="false">$A$2</f>
        <v>4</v>
      </c>
      <c r="J14" s="1" t="n">
        <f aca="false">$A$4+$A$6+D14+E14+F14+G14+H14</f>
        <v>7.13478046926494</v>
      </c>
    </row>
    <row r="15" customFormat="false" ht="12.75" hidden="false" customHeight="false" outlineLevel="0" collapsed="false">
      <c r="A15" s="1" t="s">
        <v>15</v>
      </c>
      <c r="C15" s="1" t="n">
        <f aca="false">C14+5</f>
        <v>65</v>
      </c>
      <c r="D15" s="1" t="n">
        <f aca="false">$A$24*(C15/(($A$8+$A$10)*$A$26)-$A$14/$A$12)*$A$34/$A$10^$A$36</f>
        <v>2.48485297086626</v>
      </c>
      <c r="E15" s="1" t="n">
        <f aca="false">$A$28*$A$8*(C15/($A$8+$A$10))*($A$16/$A$8)^(1-$A$32)</f>
        <v>1.25752229722285</v>
      </c>
      <c r="F15" s="1" t="n">
        <f aca="false">$A$38*$A$10*(C15/($A$8+$A$10))*($A$18/($A$10+$A$12))^(1-$A$42)</f>
        <v>1.60135315753277</v>
      </c>
      <c r="G15" s="1" t="n">
        <f aca="false">$A$22*E15</f>
        <v>0.314380574305713</v>
      </c>
      <c r="H15" s="1" t="n">
        <f aca="false">$A$22*F15</f>
        <v>0.400338289383192</v>
      </c>
      <c r="I15" s="1" t="n">
        <f aca="false">$A$2</f>
        <v>4</v>
      </c>
      <c r="J15" s="1" t="n">
        <f aca="false">$A$4+$A$6+D15+E15+F15+G15+H15</f>
        <v>7.95844728931078</v>
      </c>
    </row>
    <row r="16" customFormat="false" ht="12.75" hidden="false" customHeight="false" outlineLevel="0" collapsed="false">
      <c r="A16" s="1" t="n">
        <v>0.1</v>
      </c>
      <c r="C16" s="1" t="n">
        <f aca="false">C15+5</f>
        <v>70</v>
      </c>
      <c r="D16" s="1" t="n">
        <f aca="false">$A$24*(C16/(($A$8+$A$10)*$A$26)-$A$14/$A$12)*$A$34/$A$10^$A$36</f>
        <v>3.03362792026251</v>
      </c>
      <c r="E16" s="1" t="n">
        <f aca="false">$A$28*$A$8*(C16/($A$8+$A$10))*($A$16/$A$8)^(1-$A$32)</f>
        <v>1.35425478162461</v>
      </c>
      <c r="F16" s="1" t="n">
        <f aca="false">$A$38*$A$10*(C16/($A$8+$A$10))*($A$18/($A$10+$A$12))^(1-$A$42)</f>
        <v>1.72453416965067</v>
      </c>
      <c r="G16" s="1" t="n">
        <f aca="false">$A$22*E16</f>
        <v>0.338563695406153</v>
      </c>
      <c r="H16" s="1" t="n">
        <f aca="false">$A$22*F16</f>
        <v>0.431133542412668</v>
      </c>
      <c r="I16" s="1" t="n">
        <f aca="false">$A$2</f>
        <v>4</v>
      </c>
      <c r="J16" s="1" t="n">
        <f aca="false">$A$4+$A$6+D16+E16+F16+G16+H16</f>
        <v>8.78211410935662</v>
      </c>
    </row>
    <row r="17" customFormat="false" ht="12.75" hidden="false" customHeight="false" outlineLevel="0" collapsed="false">
      <c r="A17" s="1" t="s">
        <v>16</v>
      </c>
      <c r="C17" s="1" t="n">
        <f aca="false">C16+5</f>
        <v>75</v>
      </c>
      <c r="D17" s="1" t="n">
        <f aca="false">$A$24*(C17/(($A$8+$A$10)*$A$26)-$A$14/$A$12)*$A$34/$A$10^$A$36</f>
        <v>3.58240286965877</v>
      </c>
      <c r="E17" s="1" t="n">
        <f aca="false">$A$28*$A$8*(C17/($A$8+$A$10))*($A$16/$A$8)^(1-$A$32)</f>
        <v>1.45098726602637</v>
      </c>
      <c r="F17" s="1" t="n">
        <f aca="false">$A$38*$A$10*(C17/($A$8+$A$10))*($A$18/($A$10+$A$12))^(1-$A$42)</f>
        <v>1.84771518176858</v>
      </c>
      <c r="G17" s="1" t="n">
        <f aca="false">$A$22*E17</f>
        <v>0.362746816506592</v>
      </c>
      <c r="H17" s="1" t="n">
        <f aca="false">$A$22*F17</f>
        <v>0.461928795442144</v>
      </c>
      <c r="I17" s="1" t="n">
        <f aca="false">$A$2</f>
        <v>4</v>
      </c>
      <c r="J17" s="1" t="n">
        <f aca="false">$A$4+$A$6+D17+E17+F17+G17+H17</f>
        <v>9.60578092940245</v>
      </c>
    </row>
    <row r="18" customFormat="false" ht="12.75" hidden="false" customHeight="false" outlineLevel="0" collapsed="false">
      <c r="A18" s="1" t="n">
        <v>0.48</v>
      </c>
      <c r="C18" s="1" t="n">
        <f aca="false">C17+5</f>
        <v>80</v>
      </c>
      <c r="D18" s="1" t="n">
        <f aca="false">$A$24*(C18/(($A$8+$A$10)*$A$26)-$A$14/$A$12)*$A$34/$A$10^$A$36</f>
        <v>4.13117781905503</v>
      </c>
      <c r="E18" s="1" t="n">
        <f aca="false">$A$28*$A$8*(C18/($A$8+$A$10))*($A$16/$A$8)^(1-$A$32)</f>
        <v>1.54771975042813</v>
      </c>
      <c r="F18" s="1" t="n">
        <f aca="false">$A$38*$A$10*(C18/($A$8+$A$10))*($A$18/($A$10+$A$12))^(1-$A$42)</f>
        <v>1.97089619388648</v>
      </c>
      <c r="G18" s="1" t="n">
        <f aca="false">$A$22*E18</f>
        <v>0.386929937607032</v>
      </c>
      <c r="H18" s="1" t="n">
        <f aca="false">$A$22*F18</f>
        <v>0.49272404847162</v>
      </c>
      <c r="I18" s="1" t="n">
        <f aca="false">$A$2</f>
        <v>4</v>
      </c>
      <c r="J18" s="1" t="n">
        <f aca="false">$A$4+$A$6+D18+E18+F18+G18+H18</f>
        <v>10.4294477494483</v>
      </c>
    </row>
    <row r="19" customFormat="false" ht="12.75" hidden="false" customHeight="false" outlineLevel="0" collapsed="false">
      <c r="A19" s="1" t="s">
        <v>17</v>
      </c>
      <c r="C19" s="1" t="n">
        <f aca="false">C18+5</f>
        <v>85</v>
      </c>
      <c r="D19" s="1" t="n">
        <f aca="false">$A$24*(C19/(($A$8+$A$10)*$A$26)-$A$14/$A$12)*$A$34/$A$10^$A$36</f>
        <v>4.67995276845129</v>
      </c>
      <c r="E19" s="1" t="n">
        <f aca="false">$A$28*$A$8*(C19/($A$8+$A$10))*($A$16/$A$8)^(1-$A$32)</f>
        <v>1.64445223482989</v>
      </c>
      <c r="F19" s="1" t="n">
        <f aca="false">$A$38*$A$10*(C19/($A$8+$A$10))*($A$18/($A$10+$A$12))^(1-$A$42)</f>
        <v>2.09407720600439</v>
      </c>
      <c r="G19" s="1" t="n">
        <f aca="false">$A$22*E19</f>
        <v>0.411113058707471</v>
      </c>
      <c r="H19" s="1" t="n">
        <f aca="false">$A$22*F19</f>
        <v>0.523519301501097</v>
      </c>
      <c r="I19" s="1" t="n">
        <f aca="false">$A$2</f>
        <v>4</v>
      </c>
      <c r="J19" s="1" t="n">
        <f aca="false">$A$4+$A$6+D19+E19+F19+G19+H19</f>
        <v>11.2531145694941</v>
      </c>
    </row>
    <row r="20" customFormat="false" ht="12.75" hidden="false" customHeight="false" outlineLevel="0" collapsed="false">
      <c r="A20" s="1" t="n">
        <v>0.54</v>
      </c>
      <c r="C20" s="1" t="n">
        <f aca="false">C19+5</f>
        <v>90</v>
      </c>
      <c r="D20" s="1" t="n">
        <f aca="false">$A$24*(C20/(($A$8+$A$10)*$A$26)-$A$14/$A$12)*$A$34/$A$10^$A$36</f>
        <v>5.22872771784754</v>
      </c>
      <c r="E20" s="1" t="n">
        <f aca="false">$A$28*$A$8*(C20/($A$8+$A$10))*($A$16/$A$8)^(1-$A$32)</f>
        <v>1.74118471923164</v>
      </c>
      <c r="F20" s="1" t="n">
        <f aca="false">$A$38*$A$10*(C20/($A$8+$A$10))*($A$18/($A$10+$A$12))^(1-$A$42)</f>
        <v>2.21725821812229</v>
      </c>
      <c r="G20" s="1" t="n">
        <f aca="false">$A$22*E20</f>
        <v>0.435296179807911</v>
      </c>
      <c r="H20" s="1" t="n">
        <f aca="false">$A$22*F20</f>
        <v>0.554314554530573</v>
      </c>
      <c r="I20" s="1" t="n">
        <f aca="false">$A$2</f>
        <v>4</v>
      </c>
      <c r="J20" s="1" t="n">
        <f aca="false">$A$4+$A$6+D20+E20+F20+G20+H20</f>
        <v>12.07678138954</v>
      </c>
    </row>
    <row r="21" customFormat="false" ht="12.75" hidden="false" customHeight="false" outlineLevel="0" collapsed="false">
      <c r="A21" s="1" t="s">
        <v>18</v>
      </c>
      <c r="C21" s="1" t="n">
        <f aca="false">C20+5</f>
        <v>95</v>
      </c>
      <c r="D21" s="1" t="n">
        <f aca="false">$A$24*(C21/(($A$8+$A$10)*$A$26)-$A$14/$A$12)*$A$34/$A$10^$A$36</f>
        <v>5.7775026672438</v>
      </c>
      <c r="E21" s="1" t="n">
        <f aca="false">$A$28*$A$8*(C21/($A$8+$A$10))*($A$16/$A$8)^(1-$A$32)</f>
        <v>1.8379172036334</v>
      </c>
      <c r="F21" s="1" t="n">
        <f aca="false">$A$38*$A$10*(C21/($A$8+$A$10))*($A$18/($A$10+$A$12))^(1-$A$42)</f>
        <v>2.3404392302402</v>
      </c>
      <c r="G21" s="1" t="n">
        <f aca="false">$A$22*E21</f>
        <v>0.45947930090835</v>
      </c>
      <c r="H21" s="1" t="n">
        <f aca="false">$A$22*F21</f>
        <v>0.585109807560049</v>
      </c>
      <c r="I21" s="1" t="n">
        <f aca="false">$A$2</f>
        <v>4</v>
      </c>
      <c r="J21" s="1" t="n">
        <f aca="false">$A$4+$A$6+D21+E21+F21+G21+H21</f>
        <v>12.9004482095858</v>
      </c>
    </row>
    <row r="22" customFormat="false" ht="12.75" hidden="false" customHeight="false" outlineLevel="0" collapsed="false">
      <c r="A22" s="1" t="n">
        <v>0.25</v>
      </c>
      <c r="C22" s="1" t="n">
        <f aca="false">C21+5</f>
        <v>100</v>
      </c>
      <c r="D22" s="1" t="n">
        <f aca="false">$A$24*(C22/(($A$8+$A$10)*$A$26)-$A$14/$A$12)*$A$34/$A$10^$A$36</f>
        <v>6.32627761664006</v>
      </c>
      <c r="E22" s="1" t="n">
        <f aca="false">$A$28*$A$8*(C22/($A$8+$A$10))*($A$16/$A$8)^(1-$A$32)</f>
        <v>1.93464968803516</v>
      </c>
      <c r="F22" s="1" t="n">
        <f aca="false">$A$38*$A$10*(C22/($A$8+$A$10))*($A$18/($A$10+$A$12))^(1-$A$42)</f>
        <v>2.4636202423581</v>
      </c>
      <c r="G22" s="1" t="n">
        <f aca="false">$A$22*E22</f>
        <v>0.48366242200879</v>
      </c>
      <c r="H22" s="1" t="n">
        <f aca="false">$A$22*F22</f>
        <v>0.615905060589525</v>
      </c>
      <c r="I22" s="1" t="n">
        <f aca="false">$A$2</f>
        <v>4</v>
      </c>
      <c r="J22" s="1" t="n">
        <f aca="false">$A$4+$A$6+D22+E22+F22+G22+H22</f>
        <v>13.7241150296316</v>
      </c>
    </row>
    <row r="23" customFormat="false" ht="12.75" hidden="false" customHeight="false" outlineLevel="0" collapsed="false">
      <c r="A23" s="1" t="s">
        <v>19</v>
      </c>
      <c r="C23" s="1" t="n">
        <f aca="false">C22+5</f>
        <v>105</v>
      </c>
      <c r="D23" s="1" t="n">
        <f aca="false">$A$24*(C23/(($A$8+$A$10)*$A$26)-$A$14/$A$12)*$A$34/$A$10^$A$36</f>
        <v>6.87505256603632</v>
      </c>
      <c r="E23" s="1" t="n">
        <f aca="false">$A$28*$A$8*(C23/($A$8+$A$10))*($A$16/$A$8)^(1-$A$32)</f>
        <v>2.03138217243692</v>
      </c>
      <c r="F23" s="1" t="n">
        <f aca="false">$A$38*$A$10*(C23/($A$8+$A$10))*($A$18/($A$10+$A$12))^(1-$A$42)</f>
        <v>2.58680125447601</v>
      </c>
      <c r="G23" s="1" t="n">
        <f aca="false">$A$22*E23</f>
        <v>0.507845543109229</v>
      </c>
      <c r="H23" s="1" t="n">
        <f aca="false">$A$22*F23</f>
        <v>0.646700313619002</v>
      </c>
      <c r="I23" s="1" t="n">
        <f aca="false">$A$2</f>
        <v>4</v>
      </c>
      <c r="J23" s="1" t="n">
        <f aca="false">$A$4+$A$6+D23+E23+F23+G23+H23</f>
        <v>14.5477818496775</v>
      </c>
    </row>
    <row r="24" customFormat="false" ht="12.75" hidden="false" customHeight="false" outlineLevel="0" collapsed="false">
      <c r="A24" s="1" t="n">
        <v>10000</v>
      </c>
      <c r="C24" s="1" t="n">
        <f aca="false">C23+5</f>
        <v>110</v>
      </c>
      <c r="D24" s="1" t="n">
        <f aca="false">$A$24*(C24/(($A$8+$A$10)*$A$26)-$A$14/$A$12)*$A$34/$A$10^$A$36</f>
        <v>7.42382751543258</v>
      </c>
      <c r="E24" s="1" t="n">
        <f aca="false">$A$28*$A$8*(C24/($A$8+$A$10))*($A$16/$A$8)^(1-$A$32)</f>
        <v>2.12811465683867</v>
      </c>
      <c r="F24" s="1" t="n">
        <f aca="false">$A$38*$A$10*(C24/($A$8+$A$10))*($A$18/($A$10+$A$12))^(1-$A$42)</f>
        <v>2.70998226659391</v>
      </c>
      <c r="G24" s="1" t="n">
        <f aca="false">$A$22*E24</f>
        <v>0.532028664209669</v>
      </c>
      <c r="H24" s="1" t="n">
        <f aca="false">$A$22*F24</f>
        <v>0.677495566648478</v>
      </c>
      <c r="I24" s="1" t="n">
        <f aca="false">$A$2</f>
        <v>4</v>
      </c>
      <c r="J24" s="1" t="n">
        <f aca="false">$A$4+$A$6+D24+E24+F24+G24+H24</f>
        <v>15.3714486697233</v>
      </c>
    </row>
    <row r="25" customFormat="false" ht="12.75" hidden="false" customHeight="false" outlineLevel="0" collapsed="false">
      <c r="A25" s="1" t="s">
        <v>20</v>
      </c>
      <c r="C25" s="1" t="n">
        <f aca="false">C24+5</f>
        <v>115</v>
      </c>
      <c r="D25" s="1" t="n">
        <f aca="false">$A$24*(C25/(($A$8+$A$10)*$A$26)-$A$14/$A$12)*$A$34/$A$10^$A$36</f>
        <v>7.97260246482883</v>
      </c>
      <c r="E25" s="1" t="n">
        <f aca="false">$A$28*$A$8*(C25/($A$8+$A$10))*($A$16/$A$8)^(1-$A$32)</f>
        <v>2.22484714124043</v>
      </c>
      <c r="F25" s="1" t="n">
        <f aca="false">$A$38*$A$10*(C25/($A$8+$A$10))*($A$18/($A$10+$A$12))^(1-$A$42)</f>
        <v>2.83316327871182</v>
      </c>
      <c r="G25" s="1" t="n">
        <f aca="false">$A$22*E25</f>
        <v>0.556211785310108</v>
      </c>
      <c r="H25" s="1" t="n">
        <f aca="false">$A$22*F25</f>
        <v>0.708290819677954</v>
      </c>
      <c r="I25" s="1" t="n">
        <f aca="false">$A$2</f>
        <v>4</v>
      </c>
      <c r="J25" s="1" t="n">
        <f aca="false">$A$4+$A$6+D25+E25+F25+G25+H25</f>
        <v>16.1951154897691</v>
      </c>
    </row>
    <row r="26" customFormat="false" ht="12.75" hidden="false" customHeight="false" outlineLevel="0" collapsed="false">
      <c r="A26" s="1" t="n">
        <v>1</v>
      </c>
      <c r="C26" s="1" t="n">
        <f aca="false">C25+5</f>
        <v>120</v>
      </c>
      <c r="D26" s="1" t="n">
        <f aca="false">$A$24*(C26/(($A$8+$A$10)*$A$26)-$A$14/$A$12)*$A$34/$A$10^$A$36</f>
        <v>8.52137741422509</v>
      </c>
      <c r="E26" s="1" t="n">
        <f aca="false">$A$28*$A$8*(C26/($A$8+$A$10))*($A$16/$A$8)^(1-$A$32)</f>
        <v>2.32157962564219</v>
      </c>
      <c r="F26" s="1" t="n">
        <f aca="false">$A$38*$A$10*(C26/($A$8+$A$10))*($A$18/($A$10+$A$12))^(1-$A$42)</f>
        <v>2.95634429082972</v>
      </c>
      <c r="G26" s="1" t="n">
        <f aca="false">$A$22*E26</f>
        <v>0.580394906410548</v>
      </c>
      <c r="H26" s="1" t="n">
        <f aca="false">$A$22*F26</f>
        <v>0.739086072707431</v>
      </c>
      <c r="I26" s="1" t="n">
        <f aca="false">$A$2</f>
        <v>4</v>
      </c>
      <c r="J26" s="1" t="n">
        <f aca="false">$A$4+$A$6+D26+E26+F26+G26+H26</f>
        <v>17.018782309815</v>
      </c>
    </row>
    <row r="27" customFormat="false" ht="12.75" hidden="false" customHeight="false" outlineLevel="0" collapsed="false">
      <c r="A27" s="1" t="s">
        <v>21</v>
      </c>
      <c r="C27" s="1" t="n">
        <f aca="false">C26+5</f>
        <v>125</v>
      </c>
      <c r="D27" s="1" t="n">
        <f aca="false">$A$24*(C27/(($A$8+$A$10)*$A$26)-$A$14/$A$12)*$A$34/$A$10^$A$36</f>
        <v>9.07015236362135</v>
      </c>
      <c r="E27" s="1" t="n">
        <f aca="false">$A$28*$A$8*(C27/($A$8+$A$10))*($A$16/$A$8)^(1-$A$32)</f>
        <v>2.41831211004395</v>
      </c>
      <c r="F27" s="1" t="n">
        <f aca="false">$A$38*$A$10*(C27/($A$8+$A$10))*($A$18/($A$10+$A$12))^(1-$A$42)</f>
        <v>3.07952530294763</v>
      </c>
      <c r="G27" s="1" t="n">
        <f aca="false">$A$22*E27</f>
        <v>0.604578027510987</v>
      </c>
      <c r="H27" s="1" t="n">
        <f aca="false">$A$22*F27</f>
        <v>0.769881325736907</v>
      </c>
      <c r="I27" s="1" t="n">
        <f aca="false">$A$2</f>
        <v>4</v>
      </c>
      <c r="J27" s="1" t="n">
        <f aca="false">$A$4+$A$6+D27+E27+F27+G27+H27</f>
        <v>17.8424491298608</v>
      </c>
    </row>
    <row r="28" customFormat="false" ht="12.75" hidden="false" customHeight="false" outlineLevel="0" collapsed="false">
      <c r="A28" s="1" t="n">
        <v>35</v>
      </c>
      <c r="C28" s="1" t="n">
        <f aca="false">C27+5</f>
        <v>130</v>
      </c>
      <c r="D28" s="1" t="n">
        <f aca="false">$A$24*(C28/(($A$8+$A$10)*$A$26)-$A$14/$A$12)*$A$34/$A$10^$A$36</f>
        <v>9.61892731301761</v>
      </c>
      <c r="E28" s="1" t="n">
        <f aca="false">$A$28*$A$8*(C28/($A$8+$A$10))*($A$16/$A$8)^(1-$A$32)</f>
        <v>2.51504459444571</v>
      </c>
      <c r="F28" s="1" t="n">
        <f aca="false">$A$38*$A$10*(C28/($A$8+$A$10))*($A$18/($A$10+$A$12))^(1-$A$42)</f>
        <v>3.20270631506553</v>
      </c>
      <c r="G28" s="1" t="n">
        <f aca="false">$A$22*E28</f>
        <v>0.628761148611427</v>
      </c>
      <c r="H28" s="1" t="n">
        <f aca="false">$A$22*F28</f>
        <v>0.800676578766383</v>
      </c>
      <c r="I28" s="1" t="n">
        <f aca="false">$A$2</f>
        <v>4</v>
      </c>
      <c r="J28" s="1" t="n">
        <f aca="false">$A$4+$A$6+D28+E28+F28+G28+H28</f>
        <v>18.6661159499067</v>
      </c>
    </row>
    <row r="29" customFormat="false" ht="12.75" hidden="false" customHeight="false" outlineLevel="0" collapsed="false">
      <c r="A29" s="1" t="s">
        <v>22</v>
      </c>
      <c r="C29" s="1" t="n">
        <f aca="false">C28+5</f>
        <v>135</v>
      </c>
      <c r="D29" s="1" t="n">
        <f aca="false">$A$24*(C29/(($A$8+$A$10)*$A$26)-$A$14/$A$12)*$A$34/$A$10^$A$36</f>
        <v>10.1677022624139</v>
      </c>
      <c r="E29" s="1" t="n">
        <f aca="false">$A$28*$A$8*(C29/($A$8+$A$10))*($A$16/$A$8)^(1-$A$32)</f>
        <v>2.61177707884746</v>
      </c>
      <c r="F29" s="1" t="n">
        <f aca="false">$A$38*$A$10*(C29/($A$8+$A$10))*($A$18/($A$10+$A$12))^(1-$A$42)</f>
        <v>3.32588732718344</v>
      </c>
      <c r="G29" s="1" t="n">
        <f aca="false">$A$22*E29</f>
        <v>0.652944269711866</v>
      </c>
      <c r="H29" s="1" t="n">
        <f aca="false">$A$22*F29</f>
        <v>0.831471831795859</v>
      </c>
      <c r="I29" s="1" t="n">
        <f aca="false">$A$2</f>
        <v>4</v>
      </c>
      <c r="J29" s="1" t="n">
        <f aca="false">$A$4+$A$6+D29+E29+F29+G29+H29</f>
        <v>19.4897827699525</v>
      </c>
    </row>
    <row r="30" customFormat="false" ht="12.75" hidden="false" customHeight="false" outlineLevel="0" collapsed="false">
      <c r="A30" s="1" t="n">
        <v>15.7</v>
      </c>
      <c r="C30" s="1" t="n">
        <f aca="false">C29+5</f>
        <v>140</v>
      </c>
      <c r="D30" s="1" t="n">
        <f aca="false">$A$24*(C30/(($A$8+$A$10)*$A$26)-$A$14/$A$12)*$A$34/$A$10^$A$36</f>
        <v>10.7164772118101</v>
      </c>
      <c r="E30" s="1" t="n">
        <f aca="false">$A$28*$A$8*(C30/($A$8+$A$10))*($A$16/$A$8)^(1-$A$32)</f>
        <v>2.70850956324922</v>
      </c>
      <c r="F30" s="1" t="n">
        <f aca="false">$A$38*$A$10*(C30/($A$8+$A$10))*($A$18/($A$10+$A$12))^(1-$A$42)</f>
        <v>3.44906833930134</v>
      </c>
      <c r="G30" s="1" t="n">
        <f aca="false">$A$22*E30</f>
        <v>0.677127390812306</v>
      </c>
      <c r="H30" s="1" t="n">
        <f aca="false">$A$22*F30</f>
        <v>0.862267084825336</v>
      </c>
      <c r="I30" s="1" t="n">
        <f aca="false">$A$2</f>
        <v>4</v>
      </c>
      <c r="J30" s="1" t="n">
        <f aca="false">$A$4+$A$6+D30+E30+F30+G30+H30</f>
        <v>20.3134495899983</v>
      </c>
    </row>
    <row r="31" customFormat="false" ht="12.75" hidden="false" customHeight="false" outlineLevel="0" collapsed="false">
      <c r="A31" s="1" t="s">
        <v>23</v>
      </c>
      <c r="C31" s="1" t="n">
        <f aca="false">C30+5</f>
        <v>145</v>
      </c>
      <c r="D31" s="1" t="n">
        <f aca="false">$A$24*(C31/(($A$8+$A$10)*$A$26)-$A$14/$A$12)*$A$34/$A$10^$A$36</f>
        <v>11.2652521612064</v>
      </c>
      <c r="E31" s="1" t="n">
        <f aca="false">$A$28*$A$8*(C31/($A$8+$A$10))*($A$16/$A$8)^(1-$A$32)</f>
        <v>2.80524204765098</v>
      </c>
      <c r="F31" s="1" t="n">
        <f aca="false">$A$38*$A$10*(C31/($A$8+$A$10))*($A$18/($A$10+$A$12))^(1-$A$42)</f>
        <v>3.57224935141925</v>
      </c>
      <c r="G31" s="1" t="n">
        <f aca="false">$A$22*E31</f>
        <v>0.701310511912745</v>
      </c>
      <c r="H31" s="1" t="n">
        <f aca="false">$A$22*F31</f>
        <v>0.893062337854812</v>
      </c>
      <c r="I31" s="1" t="n">
        <f aca="false">$A$2</f>
        <v>4</v>
      </c>
      <c r="J31" s="1" t="n">
        <f aca="false">$A$4+$A$6+D31+E31+F31+G31+H31</f>
        <v>21.1371164100442</v>
      </c>
    </row>
    <row r="32" customFormat="false" ht="12.75" hidden="false" customHeight="false" outlineLevel="0" collapsed="false">
      <c r="A32" s="1" t="n">
        <v>0.1</v>
      </c>
      <c r="C32" s="1" t="n">
        <f aca="false">C31+5</f>
        <v>150</v>
      </c>
      <c r="D32" s="1" t="n">
        <f aca="false">$A$24*(C32/(($A$8+$A$10)*$A$26)-$A$14/$A$12)*$A$34/$A$10^$A$36</f>
        <v>11.8140271106026</v>
      </c>
      <c r="E32" s="1" t="n">
        <f aca="false">$A$28*$A$8*(C32/($A$8+$A$10))*($A$16/$A$8)^(1-$A$32)</f>
        <v>2.90197453205274</v>
      </c>
      <c r="F32" s="1" t="n">
        <f aca="false">$A$38*$A$10*(C32/($A$8+$A$10))*($A$18/($A$10+$A$12))^(1-$A$42)</f>
        <v>3.69543036353715</v>
      </c>
      <c r="G32" s="1" t="n">
        <f aca="false">$A$22*E32</f>
        <v>0.725493633013185</v>
      </c>
      <c r="H32" s="1" t="n">
        <f aca="false">$A$22*F32</f>
        <v>0.923857590884288</v>
      </c>
      <c r="I32" s="1" t="n">
        <f aca="false">$A$2</f>
        <v>4</v>
      </c>
      <c r="J32" s="1" t="n">
        <f aca="false">$A$4+$A$6+D32+E32+F32+G32+H32</f>
        <v>21.96078323009</v>
      </c>
    </row>
    <row r="33" customFormat="false" ht="12.75" hidden="false" customHeight="false" outlineLevel="0" collapsed="false">
      <c r="A33" s="1" t="s">
        <v>24</v>
      </c>
      <c r="C33" s="1" t="n">
        <f aca="false">C32+5</f>
        <v>155</v>
      </c>
      <c r="D33" s="1" t="n">
        <f aca="false">$A$24*(C33/(($A$8+$A$10)*$A$26)-$A$14/$A$12)*$A$34/$A$10^$A$36</f>
        <v>12.3628020599989</v>
      </c>
      <c r="E33" s="1" t="n">
        <f aca="false">$A$28*$A$8*(C33/($A$8+$A$10))*($A$16/$A$8)^(1-$A$32)</f>
        <v>2.9987070164545</v>
      </c>
      <c r="F33" s="1" t="n">
        <f aca="false">$A$38*$A$10*(C33/($A$8+$A$10))*($A$18/($A$10+$A$12))^(1-$A$42)</f>
        <v>3.81861137565506</v>
      </c>
      <c r="G33" s="1" t="n">
        <f aca="false">$A$22*E33</f>
        <v>0.749676754113624</v>
      </c>
      <c r="H33" s="1" t="n">
        <f aca="false">$A$22*F33</f>
        <v>0.954652843913764</v>
      </c>
      <c r="I33" s="1" t="n">
        <f aca="false">$A$2</f>
        <v>4</v>
      </c>
      <c r="J33" s="1" t="n">
        <f aca="false">$A$4+$A$6+D33+E33+F33+G33+H33</f>
        <v>22.7844500501358</v>
      </c>
    </row>
    <row r="34" customFormat="false" ht="12.75" hidden="false" customHeight="false" outlineLevel="0" collapsed="false">
      <c r="A34" s="1" t="n">
        <v>1</v>
      </c>
      <c r="C34" s="1" t="n">
        <f aca="false">C33+5</f>
        <v>160</v>
      </c>
      <c r="D34" s="1" t="n">
        <f aca="false">$A$24*(C34/(($A$8+$A$10)*$A$26)-$A$14/$A$12)*$A$34/$A$10^$A$36</f>
        <v>12.9115770093952</v>
      </c>
      <c r="E34" s="1" t="n">
        <f aca="false">$A$28*$A$8*(C34/($A$8+$A$10))*($A$16/$A$8)^(1-$A$32)</f>
        <v>3.09543950085625</v>
      </c>
      <c r="F34" s="1" t="n">
        <f aca="false">$A$38*$A$10*(C34/($A$8+$A$10))*($A$18/($A$10+$A$12))^(1-$A$42)</f>
        <v>3.94179238777296</v>
      </c>
      <c r="G34" s="1" t="n">
        <f aca="false">$A$22*E34</f>
        <v>0.773859875214064</v>
      </c>
      <c r="H34" s="1" t="n">
        <f aca="false">$A$22*F34</f>
        <v>0.985448096943241</v>
      </c>
      <c r="I34" s="1" t="n">
        <f aca="false">$A$2</f>
        <v>4</v>
      </c>
      <c r="J34" s="1" t="n">
        <f aca="false">$A$4+$A$6+D34+E34+F34+G34+H34</f>
        <v>23.6081168701817</v>
      </c>
    </row>
    <row r="35" customFormat="false" ht="12.75" hidden="false" customHeight="false" outlineLevel="0" collapsed="false">
      <c r="A35" s="1" t="s">
        <v>25</v>
      </c>
      <c r="C35" s="1" t="n">
        <f aca="false">C34+5</f>
        <v>165</v>
      </c>
      <c r="D35" s="1" t="n">
        <f aca="false">$A$24*(C35/(($A$8+$A$10)*$A$26)-$A$14/$A$12)*$A$34/$A$10^$A$36</f>
        <v>13.4603519587914</v>
      </c>
      <c r="E35" s="1" t="n">
        <f aca="false">$A$28*$A$8*(C35/($A$8+$A$10))*($A$16/$A$8)^(1-$A$32)</f>
        <v>3.19217198525801</v>
      </c>
      <c r="F35" s="1" t="n">
        <f aca="false">$A$38*$A$10*(C35/($A$8+$A$10))*($A$18/($A$10+$A$12))^(1-$A$42)</f>
        <v>4.06497339989087</v>
      </c>
      <c r="G35" s="1" t="n">
        <f aca="false">$A$22*E35</f>
        <v>0.798042996314503</v>
      </c>
      <c r="H35" s="1" t="n">
        <f aca="false">$A$22*F35</f>
        <v>1.01624334997272</v>
      </c>
      <c r="I35" s="1" t="n">
        <f aca="false">$A$2</f>
        <v>4</v>
      </c>
      <c r="J35" s="1" t="n">
        <f aca="false">$A$4+$A$6+D35+E35+F35+G35+H35</f>
        <v>24.4317836902275</v>
      </c>
    </row>
    <row r="36" customFormat="false" ht="12.75" hidden="false" customHeight="false" outlineLevel="0" collapsed="false">
      <c r="A36" s="1" t="n">
        <v>0.99</v>
      </c>
      <c r="C36" s="1" t="n">
        <f aca="false">C35+5</f>
        <v>170</v>
      </c>
      <c r="D36" s="1" t="n">
        <f aca="false">$A$24*(C36/(($A$8+$A$10)*$A$26)-$A$14/$A$12)*$A$34/$A$10^$A$36</f>
        <v>14.0091269081877</v>
      </c>
      <c r="E36" s="1" t="n">
        <f aca="false">$A$28*$A$8*(C36/($A$8+$A$10))*($A$16/$A$8)^(1-$A$32)</f>
        <v>3.28890446965977</v>
      </c>
      <c r="F36" s="1" t="n">
        <f aca="false">$A$38*$A$10*(C36/($A$8+$A$10))*($A$18/($A$10+$A$12))^(1-$A$42)</f>
        <v>4.18815441200877</v>
      </c>
      <c r="G36" s="1" t="n">
        <f aca="false">$A$22*E36</f>
        <v>0.822226117414943</v>
      </c>
      <c r="H36" s="1" t="n">
        <f aca="false">$A$22*F36</f>
        <v>1.04703860300219</v>
      </c>
      <c r="I36" s="1" t="n">
        <f aca="false">$A$2</f>
        <v>4</v>
      </c>
      <c r="J36" s="1" t="n">
        <f aca="false">$A$4+$A$6+D36+E36+F36+G36+H36</f>
        <v>25.2554505102734</v>
      </c>
    </row>
    <row r="37" customFormat="false" ht="12.75" hidden="false" customHeight="false" outlineLevel="0" collapsed="false">
      <c r="A37" s="1" t="s">
        <v>26</v>
      </c>
      <c r="C37" s="1" t="n">
        <f aca="false">C36+5</f>
        <v>175</v>
      </c>
      <c r="D37" s="1" t="n">
        <f aca="false">$A$24*(C37/(($A$8+$A$10)*$A$26)-$A$14/$A$12)*$A$34/$A$10^$A$36</f>
        <v>14.5579018575839</v>
      </c>
      <c r="E37" s="1" t="n">
        <f aca="false">$A$28*$A$8*(C37/($A$8+$A$10))*($A$16/$A$8)^(1-$A$32)</f>
        <v>3.38563695406153</v>
      </c>
      <c r="F37" s="1" t="n">
        <f aca="false">$A$38*$A$10*(C37/($A$8+$A$10))*($A$18/($A$10+$A$12))^(1-$A$42)</f>
        <v>4.31133542412668</v>
      </c>
      <c r="G37" s="1" t="n">
        <f aca="false">$A$22*E37</f>
        <v>0.846409238515382</v>
      </c>
      <c r="H37" s="1" t="n">
        <f aca="false">$A$22*F37</f>
        <v>1.07783385603167</v>
      </c>
      <c r="I37" s="1" t="n">
        <f aca="false">$A$2</f>
        <v>4</v>
      </c>
      <c r="J37" s="1" t="n">
        <f aca="false">$A$4+$A$6+D37+E37+F37+G37+H37</f>
        <v>26.0791173303192</v>
      </c>
    </row>
    <row r="38" customFormat="false" ht="12.75" hidden="false" customHeight="false" outlineLevel="0" collapsed="false">
      <c r="A38" s="1" t="n">
        <v>20</v>
      </c>
      <c r="C38" s="1" t="n">
        <f aca="false">C37+5</f>
        <v>180</v>
      </c>
      <c r="D38" s="1" t="n">
        <f aca="false">$A$24*(C38/(($A$8+$A$10)*$A$26)-$A$14/$A$12)*$A$34/$A$10^$A$36</f>
        <v>15.1066768069802</v>
      </c>
      <c r="E38" s="1" t="n">
        <f aca="false">$A$28*$A$8*(C38/($A$8+$A$10))*($A$16/$A$8)^(1-$A$32)</f>
        <v>3.48236943846329</v>
      </c>
      <c r="F38" s="1" t="n">
        <f aca="false">$A$38*$A$10*(C38/($A$8+$A$10))*($A$18/($A$10+$A$12))^(1-$A$42)</f>
        <v>4.43451643624458</v>
      </c>
      <c r="G38" s="1" t="n">
        <f aca="false">$A$22*E38</f>
        <v>0.870592359615822</v>
      </c>
      <c r="H38" s="1" t="n">
        <f aca="false">$A$22*F38</f>
        <v>1.10862910906115</v>
      </c>
      <c r="I38" s="1" t="n">
        <f aca="false">$A$2</f>
        <v>4</v>
      </c>
      <c r="J38" s="1" t="n">
        <f aca="false">$A$4+$A$6+D38+E38+F38+G38+H38</f>
        <v>26.902784150365</v>
      </c>
    </row>
    <row r="39" customFormat="false" ht="12.75" hidden="false" customHeight="false" outlineLevel="0" collapsed="false">
      <c r="A39" s="1" t="s">
        <v>27</v>
      </c>
      <c r="C39" s="1" t="n">
        <f aca="false">C38+5</f>
        <v>185</v>
      </c>
      <c r="D39" s="1" t="n">
        <f aca="false">$A$24*(C39/(($A$8+$A$10)*$A$26)-$A$14/$A$12)*$A$34/$A$10^$A$36</f>
        <v>15.6554517563764</v>
      </c>
      <c r="E39" s="1" t="n">
        <f aca="false">$A$28*$A$8*(C39/($A$8+$A$10))*($A$16/$A$8)^(1-$A$32)</f>
        <v>3.57910192286504</v>
      </c>
      <c r="F39" s="1" t="n">
        <f aca="false">$A$38*$A$10*(C39/($A$8+$A$10))*($A$18/($A$10+$A$12))^(1-$A$42)</f>
        <v>4.55769744836249</v>
      </c>
      <c r="G39" s="1" t="n">
        <f aca="false">$A$22*E39</f>
        <v>0.894775480716261</v>
      </c>
      <c r="H39" s="1" t="n">
        <f aca="false">$A$22*F39</f>
        <v>1.13942436209062</v>
      </c>
      <c r="I39" s="1" t="n">
        <f aca="false">$A$2</f>
        <v>4</v>
      </c>
      <c r="J39" s="1" t="n">
        <f aca="false">$A$4+$A$6+D39+E39+F39+G39+H39</f>
        <v>27.7264509704109</v>
      </c>
    </row>
    <row r="40" customFormat="false" ht="12.75" hidden="false" customHeight="false" outlineLevel="0" collapsed="false">
      <c r="A40" s="1" t="n">
        <v>90</v>
      </c>
      <c r="C40" s="1" t="n">
        <f aca="false">C39+5</f>
        <v>190</v>
      </c>
      <c r="D40" s="1" t="n">
        <f aca="false">$A$24*(C40/(($A$8+$A$10)*$A$26)-$A$14/$A$12)*$A$34/$A$10^$A$36</f>
        <v>16.2042267057727</v>
      </c>
      <c r="E40" s="1" t="n">
        <f aca="false">$A$28*$A$8*(C40/($A$8+$A$10))*($A$16/$A$8)^(1-$A$32)</f>
        <v>3.6758344072668</v>
      </c>
      <c r="F40" s="1" t="n">
        <f aca="false">$A$38*$A$10*(C40/($A$8+$A$10))*($A$18/($A$10+$A$12))^(1-$A$42)</f>
        <v>4.68087846048039</v>
      </c>
      <c r="G40" s="1" t="n">
        <f aca="false">$A$22*E40</f>
        <v>0.9189586018167</v>
      </c>
      <c r="H40" s="1" t="n">
        <f aca="false">$A$22*F40</f>
        <v>1.1702196151201</v>
      </c>
      <c r="I40" s="1" t="n">
        <f aca="false">$A$2</f>
        <v>4</v>
      </c>
      <c r="J40" s="1" t="n">
        <f aca="false">$A$4+$A$6+D40+E40+F40+G40+H40</f>
        <v>28.5501177904567</v>
      </c>
    </row>
    <row r="41" customFormat="false" ht="12.75" hidden="false" customHeight="false" outlineLevel="0" collapsed="false">
      <c r="A41" s="1" t="s">
        <v>28</v>
      </c>
      <c r="C41" s="1" t="n">
        <f aca="false">C40+5</f>
        <v>195</v>
      </c>
      <c r="D41" s="1" t="n">
        <f aca="false">$A$24*(C41/(($A$8+$A$10)*$A$26)-$A$14/$A$12)*$A$34/$A$10^$A$36</f>
        <v>16.753001655169</v>
      </c>
      <c r="E41" s="1" t="n">
        <f aca="false">$A$28*$A$8*(C41/($A$8+$A$10))*($A$16/$A$8)^(1-$A$32)</f>
        <v>3.77256689166856</v>
      </c>
      <c r="F41" s="1" t="n">
        <f aca="false">$A$38*$A$10*(C41/($A$8+$A$10))*($A$18/($A$10+$A$12))^(1-$A$42)</f>
        <v>4.8040594725983</v>
      </c>
      <c r="G41" s="1" t="n">
        <f aca="false">$A$22*E41</f>
        <v>0.94314172291714</v>
      </c>
      <c r="H41" s="1" t="n">
        <f aca="false">$A$22*F41</f>
        <v>1.20101486814957</v>
      </c>
      <c r="I41" s="1" t="n">
        <f aca="false">$A$2</f>
        <v>4</v>
      </c>
      <c r="J41" s="1" t="n">
        <f aca="false">$A$4+$A$6+D41+E41+F41+G41+H41</f>
        <v>29.3737846105025</v>
      </c>
    </row>
    <row r="42" customFormat="false" ht="12.75" hidden="false" customHeight="false" outlineLevel="0" collapsed="false">
      <c r="A42" s="1" t="n">
        <v>0.05</v>
      </c>
      <c r="C42" s="1" t="n">
        <f aca="false">C41+5</f>
        <v>200</v>
      </c>
      <c r="D42" s="1" t="n">
        <f aca="false">$A$24*(C42/(($A$8+$A$10)*$A$26)-$A$14/$A$12)*$A$34/$A$10^$A$36</f>
        <v>17.3017766045652</v>
      </c>
      <c r="E42" s="1" t="n">
        <f aca="false">$A$28*$A$8*(C42/($A$8+$A$10))*($A$16/$A$8)^(1-$A$32)</f>
        <v>3.86929937607032</v>
      </c>
      <c r="F42" s="1" t="n">
        <f aca="false">$A$38*$A$10*(C42/($A$8+$A$10))*($A$18/($A$10+$A$12))^(1-$A$42)</f>
        <v>4.9272404847162</v>
      </c>
      <c r="G42" s="1" t="n">
        <f aca="false">$A$22*E42</f>
        <v>0.96732484401758</v>
      </c>
      <c r="H42" s="1" t="n">
        <f aca="false">$A$22*F42</f>
        <v>1.23181012117905</v>
      </c>
      <c r="I42" s="1" t="n">
        <f aca="false">$A$2</f>
        <v>4</v>
      </c>
      <c r="J42" s="1" t="n">
        <f aca="false">$A$4+$A$6+D42+E42+F42+G42+H42</f>
        <v>30.1974514305484</v>
      </c>
    </row>
    <row r="43" customFormat="false" ht="12.75" hidden="false" customHeight="false" outlineLevel="0" collapsed="false">
      <c r="C43" s="1" t="n">
        <f aca="false">C42+5</f>
        <v>205</v>
      </c>
      <c r="D43" s="1" t="n">
        <f aca="false">$A$24*(C43/(($A$8+$A$10)*$A$26)-$A$14/$A$12)*$A$34/$A$10^$A$36</f>
        <v>17.8505515539615</v>
      </c>
      <c r="E43" s="1" t="n">
        <f aca="false">$A$28*$A$8*(C43/($A$8+$A$10))*($A$16/$A$8)^(1-$A$32)</f>
        <v>3.96603186047208</v>
      </c>
      <c r="F43" s="1" t="n">
        <f aca="false">$A$38*$A$10*(C43/($A$8+$A$10))*($A$18/($A$10+$A$12))^(1-$A$42)</f>
        <v>5.05042149683411</v>
      </c>
      <c r="G43" s="1" t="n">
        <f aca="false">$A$22*E43</f>
        <v>0.991507965118019</v>
      </c>
      <c r="H43" s="1" t="n">
        <f aca="false">$A$22*F43</f>
        <v>1.26260537420853</v>
      </c>
      <c r="I43" s="1" t="n">
        <f aca="false">$A$2</f>
        <v>4</v>
      </c>
      <c r="J43" s="1" t="n">
        <f aca="false">$A$4+$A$6+D43+E43+F43+G43+H43</f>
        <v>31.0211182505942</v>
      </c>
    </row>
    <row r="44" customFormat="false" ht="12.75" hidden="false" customHeight="false" outlineLevel="0" collapsed="false">
      <c r="C44" s="1" t="n">
        <f aca="false">C43+5</f>
        <v>210</v>
      </c>
      <c r="D44" s="1" t="n">
        <f aca="false">$A$24*(C44/(($A$8+$A$10)*$A$26)-$A$14/$A$12)*$A$34/$A$10^$A$36</f>
        <v>18.3993265033577</v>
      </c>
      <c r="E44" s="1" t="n">
        <f aca="false">$A$28*$A$8*(C44/($A$8+$A$10))*($A$16/$A$8)^(1-$A$32)</f>
        <v>4.06276434487383</v>
      </c>
      <c r="F44" s="1" t="n">
        <f aca="false">$A$38*$A$10*(C44/($A$8+$A$10))*($A$18/($A$10+$A$12))^(1-$A$42)</f>
        <v>5.17360250895201</v>
      </c>
      <c r="G44" s="1" t="n">
        <f aca="false">$A$22*E44</f>
        <v>1.01569108621846</v>
      </c>
      <c r="H44" s="1" t="n">
        <f aca="false">$A$22*F44</f>
        <v>1.293400627238</v>
      </c>
      <c r="I44" s="1" t="n">
        <f aca="false">$A$2</f>
        <v>4</v>
      </c>
      <c r="J44" s="1" t="n">
        <f aca="false">$A$4+$A$6+D44+E44+F44+G44+H44</f>
        <v>31.84478507064</v>
      </c>
    </row>
    <row r="45" customFormat="false" ht="12.75" hidden="false" customHeight="false" outlineLevel="0" collapsed="false">
      <c r="C45" s="1" t="n">
        <f aca="false">C44+5</f>
        <v>215</v>
      </c>
      <c r="D45" s="1" t="n">
        <f aca="false">$A$24*(C45/(($A$8+$A$10)*$A$26)-$A$14/$A$12)*$A$34/$A$10^$A$36</f>
        <v>18.948101452754</v>
      </c>
      <c r="E45" s="1" t="n">
        <f aca="false">$A$28*$A$8*(C45/($A$8+$A$10))*($A$16/$A$8)^(1-$A$32)</f>
        <v>4.15949682927559</v>
      </c>
      <c r="F45" s="1" t="n">
        <f aca="false">$A$38*$A$10*(C45/($A$8+$A$10))*($A$18/($A$10+$A$12))^(1-$A$42)</f>
        <v>5.29678352106992</v>
      </c>
      <c r="G45" s="1" t="n">
        <f aca="false">$A$22*E45</f>
        <v>1.0398742073189</v>
      </c>
      <c r="H45" s="1" t="n">
        <f aca="false">$A$22*F45</f>
        <v>1.32419588026748</v>
      </c>
      <c r="I45" s="1" t="n">
        <f aca="false">$A$2</f>
        <v>4</v>
      </c>
      <c r="J45" s="1" t="n">
        <f aca="false">$A$4+$A$6+D45+E45+F45+G45+H45</f>
        <v>32.6684518906859</v>
      </c>
    </row>
    <row r="46" customFormat="false" ht="12.75" hidden="false" customHeight="false" outlineLevel="0" collapsed="false">
      <c r="C46" s="1" t="n">
        <f aca="false">C45+5</f>
        <v>220</v>
      </c>
      <c r="D46" s="1" t="n">
        <f aca="false">$A$24*(C46/(($A$8+$A$10)*$A$26)-$A$14/$A$12)*$A$34/$A$10^$A$36</f>
        <v>19.4968764021502</v>
      </c>
      <c r="E46" s="1" t="n">
        <f aca="false">$A$28*$A$8*(C46/($A$8+$A$10))*($A$16/$A$8)^(1-$A$32)</f>
        <v>4.25622931367735</v>
      </c>
      <c r="F46" s="1" t="n">
        <f aca="false">$A$38*$A$10*(C46/($A$8+$A$10))*($A$18/($A$10+$A$12))^(1-$A$42)</f>
        <v>5.41996453318782</v>
      </c>
      <c r="G46" s="1" t="n">
        <f aca="false">$A$22*E46</f>
        <v>1.06405732841934</v>
      </c>
      <c r="H46" s="1" t="n">
        <f aca="false">$A$22*F46</f>
        <v>1.35499113329696</v>
      </c>
      <c r="I46" s="1" t="n">
        <f aca="false">$A$2</f>
        <v>4</v>
      </c>
      <c r="J46" s="1" t="n">
        <f aca="false">$A$4+$A$6+D46+E46+F46+G46+H46</f>
        <v>33.4921187107317</v>
      </c>
    </row>
    <row r="47" customFormat="false" ht="12.75" hidden="false" customHeight="false" outlineLevel="0" collapsed="false">
      <c r="C47" s="1" t="n">
        <f aca="false">C46+5</f>
        <v>225</v>
      </c>
      <c r="D47" s="1" t="n">
        <f aca="false">$A$24*(C47/(($A$8+$A$10)*$A$26)-$A$14/$A$12)*$A$34/$A$10^$A$36</f>
        <v>20.0456513515465</v>
      </c>
      <c r="E47" s="1" t="n">
        <f aca="false">$A$28*$A$8*(C47/($A$8+$A$10))*($A$16/$A$8)^(1-$A$32)</f>
        <v>4.35296179807911</v>
      </c>
      <c r="F47" s="1" t="n">
        <f aca="false">$A$38*$A$10*(C47/($A$8+$A$10))*($A$18/($A$10+$A$12))^(1-$A$42)</f>
        <v>5.54314554530573</v>
      </c>
      <c r="G47" s="1" t="n">
        <f aca="false">$A$22*E47</f>
        <v>1.08824044951978</v>
      </c>
      <c r="H47" s="1" t="n">
        <f aca="false">$A$22*F47</f>
        <v>1.38578638632643</v>
      </c>
      <c r="I47" s="1" t="n">
        <f aca="false">$A$2</f>
        <v>4</v>
      </c>
      <c r="J47" s="1" t="n">
        <f aca="false">$A$4+$A$6+D47+E47+F47+G47+H47</f>
        <v>34.3157855307775</v>
      </c>
    </row>
    <row r="48" customFormat="false" ht="12.75" hidden="false" customHeight="false" outlineLevel="0" collapsed="false">
      <c r="C48" s="1" t="n">
        <f aca="false">C47+5</f>
        <v>230</v>
      </c>
      <c r="D48" s="1" t="n">
        <f aca="false">$A$24*(C48/(($A$8+$A$10)*$A$26)-$A$14/$A$12)*$A$34/$A$10^$A$36</f>
        <v>20.5944263009428</v>
      </c>
      <c r="E48" s="1" t="n">
        <f aca="false">$A$28*$A$8*(C48/($A$8+$A$10))*($A$16/$A$8)^(1-$A$32)</f>
        <v>4.44969428248086</v>
      </c>
      <c r="F48" s="1" t="n">
        <f aca="false">$A$38*$A$10*(C48/($A$8+$A$10))*($A$18/($A$10+$A$12))^(1-$A$42)</f>
        <v>5.66632655742363</v>
      </c>
      <c r="G48" s="1" t="n">
        <f aca="false">$A$22*E48</f>
        <v>1.11242357062022</v>
      </c>
      <c r="H48" s="1" t="n">
        <f aca="false">$A$22*F48</f>
        <v>1.41658163935591</v>
      </c>
      <c r="I48" s="1" t="n">
        <f aca="false">$A$2</f>
        <v>4</v>
      </c>
      <c r="J48" s="1" t="n">
        <f aca="false">$A$4+$A$6+D48+E48+F48+G48+H48</f>
        <v>35.1394523508234</v>
      </c>
    </row>
    <row r="49" customFormat="false" ht="12.75" hidden="false" customHeight="false" outlineLevel="0" collapsed="false">
      <c r="C49" s="1" t="n">
        <f aca="false">C48+5</f>
        <v>235</v>
      </c>
      <c r="D49" s="1" t="n">
        <f aca="false">$A$24*(C49/(($A$8+$A$10)*$A$26)-$A$14/$A$12)*$A$34/$A$10^$A$36</f>
        <v>21.143201250339</v>
      </c>
      <c r="E49" s="1" t="n">
        <f aca="false">$A$28*$A$8*(C49/($A$8+$A$10))*($A$16/$A$8)^(1-$A$32)</f>
        <v>4.54642676688262</v>
      </c>
      <c r="F49" s="1" t="n">
        <f aca="false">$A$38*$A$10*(C49/($A$8+$A$10))*($A$18/($A$10+$A$12))^(1-$A$42)</f>
        <v>5.78950756954154</v>
      </c>
      <c r="G49" s="1" t="n">
        <f aca="false">$A$22*E49</f>
        <v>1.13660669172066</v>
      </c>
      <c r="H49" s="1" t="n">
        <f aca="false">$A$22*F49</f>
        <v>1.44737689238538</v>
      </c>
      <c r="I49" s="1" t="n">
        <f aca="false">$A$2</f>
        <v>4</v>
      </c>
      <c r="J49" s="1" t="n">
        <f aca="false">$A$4+$A$6+D49+E49+F49+G49+H49</f>
        <v>35.9631191708692</v>
      </c>
    </row>
    <row r="50" customFormat="false" ht="12.75" hidden="false" customHeight="false" outlineLevel="0" collapsed="false">
      <c r="C50" s="1" t="n">
        <f aca="false">C49+5</f>
        <v>240</v>
      </c>
      <c r="D50" s="1" t="n">
        <f aca="false">$A$24*(C50/(($A$8+$A$10)*$A$26)-$A$14/$A$12)*$A$34/$A$10^$A$36</f>
        <v>21.6919761997353</v>
      </c>
      <c r="E50" s="1" t="n">
        <f aca="false">$A$28*$A$8*(C50/($A$8+$A$10))*($A$16/$A$8)^(1-$A$32)</f>
        <v>4.64315925128438</v>
      </c>
      <c r="F50" s="1" t="n">
        <f aca="false">$A$38*$A$10*(C50/($A$8+$A$10))*($A$18/($A$10+$A$12))^(1-$A$42)</f>
        <v>5.91268858165944</v>
      </c>
      <c r="G50" s="1" t="n">
        <f aca="false">$A$22*E50</f>
        <v>1.1607898128211</v>
      </c>
      <c r="H50" s="1" t="n">
        <f aca="false">$A$22*F50</f>
        <v>1.47817214541486</v>
      </c>
      <c r="I50" s="1" t="n">
        <f aca="false">$A$2</f>
        <v>4</v>
      </c>
      <c r="J50" s="1" t="n">
        <f aca="false">$A$4+$A$6+D50+E50+F50+G50+H50</f>
        <v>36.7867859909151</v>
      </c>
    </row>
    <row r="51" customFormat="false" ht="12.75" hidden="false" customHeight="false" outlineLevel="0" collapsed="false">
      <c r="C51" s="1" t="n">
        <f aca="false">C50+5</f>
        <v>245</v>
      </c>
      <c r="D51" s="1" t="n">
        <f aca="false">$A$24*(C51/(($A$8+$A$10)*$A$26)-$A$14/$A$12)*$A$34/$A$10^$A$36</f>
        <v>22.2407511491315</v>
      </c>
      <c r="E51" s="1" t="n">
        <f aca="false">$A$28*$A$8*(C51/($A$8+$A$10))*($A$16/$A$8)^(1-$A$32)</f>
        <v>4.73989173568614</v>
      </c>
      <c r="F51" s="1" t="n">
        <f aca="false">$A$38*$A$10*(C51/($A$8+$A$10))*($A$18/($A$10+$A$12))^(1-$A$42)</f>
        <v>6.03586959377735</v>
      </c>
      <c r="G51" s="1" t="n">
        <f aca="false">$A$22*E51</f>
        <v>1.18497293392154</v>
      </c>
      <c r="H51" s="1" t="n">
        <f aca="false">$A$22*F51</f>
        <v>1.50896739844434</v>
      </c>
      <c r="I51" s="1" t="n">
        <f aca="false">$A$2</f>
        <v>4</v>
      </c>
      <c r="J51" s="1" t="n">
        <f aca="false">$A$4+$A$6+D51+E51+F51+G51+H51</f>
        <v>37.6104528109609</v>
      </c>
    </row>
    <row r="52" customFormat="false" ht="12.75" hidden="false" customHeight="false" outlineLevel="0" collapsed="false">
      <c r="C52" s="1" t="n">
        <f aca="false">C51+5</f>
        <v>250</v>
      </c>
      <c r="D52" s="1" t="n">
        <f aca="false">$A$24*(C52/(($A$8+$A$10)*$A$26)-$A$14/$A$12)*$A$34/$A$10^$A$36</f>
        <v>22.7895260985278</v>
      </c>
      <c r="E52" s="1" t="n">
        <f aca="false">$A$28*$A$8*(C52/($A$8+$A$10))*($A$16/$A$8)^(1-$A$32)</f>
        <v>4.8366242200879</v>
      </c>
      <c r="F52" s="1" t="n">
        <f aca="false">$A$38*$A$10*(C52/($A$8+$A$10))*($A$18/($A$10+$A$12))^(1-$A$42)</f>
        <v>6.15905060589525</v>
      </c>
      <c r="G52" s="1" t="n">
        <f aca="false">$A$22*E52</f>
        <v>1.20915605502197</v>
      </c>
      <c r="H52" s="1" t="n">
        <f aca="false">$A$22*F52</f>
        <v>1.53976265147381</v>
      </c>
      <c r="I52" s="1" t="n">
        <f aca="false">$A$2</f>
        <v>4</v>
      </c>
      <c r="J52" s="1" t="n">
        <f aca="false">$A$4+$A$6+D52+E52+F52+G52+H52</f>
        <v>38.434119631006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4</v>
      </c>
      <c r="D1" s="1" t="s">
        <v>2</v>
      </c>
      <c r="E1" s="1" t="s">
        <v>29</v>
      </c>
      <c r="F1" s="1" t="s">
        <v>5</v>
      </c>
      <c r="G1" s="1" t="s">
        <v>7</v>
      </c>
      <c r="H1" s="1" t="s">
        <v>8</v>
      </c>
    </row>
    <row r="2" customFormat="false" ht="12.75" hidden="false" customHeight="false" outlineLevel="0" collapsed="false">
      <c r="A2" s="1" t="n">
        <v>4</v>
      </c>
      <c r="C2" s="1" t="n">
        <v>0</v>
      </c>
      <c r="D2" s="1" t="n">
        <f aca="false">$A$26*($A$14/(($A$8+$A$10)*$A$28)-C2/$A$12)*$A$36/$A$10^$A$38</f>
        <v>5.15848452432482</v>
      </c>
      <c r="E2" s="1" t="n">
        <f aca="false">$A$46*$A$12*(C2/($A$12))*($A$20/$A$12)^(1-$A$50)</f>
        <v>0</v>
      </c>
      <c r="F2" s="1" t="n">
        <f aca="false">$A$24*E2</f>
        <v>0</v>
      </c>
      <c r="G2" s="1" t="n">
        <f aca="false">D2</f>
        <v>5.15848452432482</v>
      </c>
      <c r="H2" s="1" t="n">
        <f aca="false">E2+F2</f>
        <v>0</v>
      </c>
    </row>
    <row r="3" customFormat="false" ht="12.75" hidden="false" customHeight="false" outlineLevel="0" collapsed="false">
      <c r="A3" s="1" t="s">
        <v>9</v>
      </c>
      <c r="C3" s="1" t="n">
        <f aca="false">C2+0.5</f>
        <v>0.5</v>
      </c>
      <c r="D3" s="1" t="n">
        <f aca="false">$A$26*($A$14/(($A$8+$A$10)*$A$28)-C3/$A$12)*$A$36/$A$10^$A$38</f>
        <v>5.02933948623357</v>
      </c>
      <c r="E3" s="1" t="n">
        <f aca="false">$A$46*$A$12*(C3/($A$12))*($A$20/$A$12)^(1-$A$50)</f>
        <v>0.0136286786407722</v>
      </c>
      <c r="F3" s="1" t="n">
        <f aca="false">$A$24*E3</f>
        <v>0.00340716966019304</v>
      </c>
      <c r="G3" s="1" t="n">
        <f aca="false">D3</f>
        <v>5.02933948623357</v>
      </c>
      <c r="H3" s="1" t="n">
        <f aca="false">E3+F3</f>
        <v>0.0170358483009652</v>
      </c>
    </row>
    <row r="4" customFormat="false" ht="12.75" hidden="false" customHeight="false" outlineLevel="0" collapsed="false">
      <c r="A4" s="1" t="n">
        <v>1.4</v>
      </c>
      <c r="C4" s="1" t="n">
        <f aca="false">C3+0.5</f>
        <v>1</v>
      </c>
      <c r="D4" s="1" t="n">
        <f aca="false">$A$26*($A$14/(($A$8+$A$10)*$A$28)-C4/$A$12)*$A$36/$A$10^$A$38</f>
        <v>4.90019444814232</v>
      </c>
      <c r="E4" s="1" t="n">
        <f aca="false">$A$46*$A$12*(C4/($A$12))*($A$20/$A$12)^(1-$A$50)</f>
        <v>0.0272573572815443</v>
      </c>
      <c r="F4" s="1" t="n">
        <f aca="false">$A$24*E4</f>
        <v>0.00681433932038609</v>
      </c>
      <c r="G4" s="1" t="n">
        <f aca="false">D4</f>
        <v>4.90019444814232</v>
      </c>
      <c r="H4" s="1" t="n">
        <f aca="false">E4+F4</f>
        <v>0.0340716966019304</v>
      </c>
    </row>
    <row r="5" customFormat="false" ht="12.75" hidden="false" customHeight="false" outlineLevel="0" collapsed="false">
      <c r="A5" s="1" t="s">
        <v>10</v>
      </c>
      <c r="C5" s="1" t="n">
        <f aca="false">C4+0.5</f>
        <v>1.5</v>
      </c>
      <c r="D5" s="1" t="n">
        <f aca="false">$A$26*($A$14/(($A$8+$A$10)*$A$28)-C5/$A$12)*$A$36/$A$10^$A$38</f>
        <v>4.77104941005107</v>
      </c>
      <c r="E5" s="1" t="n">
        <f aca="false">$A$46*$A$12*(C5/($A$12))*($A$20/$A$12)^(1-$A$50)</f>
        <v>0.0408860359223165</v>
      </c>
      <c r="F5" s="1" t="n">
        <f aca="false">$A$24*E5</f>
        <v>0.0102215089805791</v>
      </c>
      <c r="G5" s="1" t="n">
        <f aca="false">D5</f>
        <v>4.77104941005107</v>
      </c>
      <c r="H5" s="1" t="n">
        <f aca="false">E5+F5</f>
        <v>0.0511075449028956</v>
      </c>
    </row>
    <row r="6" customFormat="false" ht="12.75" hidden="false" customHeight="false" outlineLevel="0" collapsed="false">
      <c r="A6" s="1" t="n">
        <v>0.5</v>
      </c>
      <c r="C6" s="1" t="n">
        <f aca="false">C5+0.5</f>
        <v>2</v>
      </c>
      <c r="D6" s="1" t="n">
        <f aca="false">$A$26*($A$14/(($A$8+$A$10)*$A$28)-C6/$A$12)*$A$36/$A$10^$A$38</f>
        <v>4.64190437195981</v>
      </c>
      <c r="E6" s="1" t="n">
        <f aca="false">$A$46*$A$12*(C6/($A$12))*($A$20/$A$12)^(1-$A$50)</f>
        <v>0.0545147145630887</v>
      </c>
      <c r="F6" s="1" t="n">
        <f aca="false">$A$24*E6</f>
        <v>0.0136286786407722</v>
      </c>
      <c r="G6" s="1" t="n">
        <f aca="false">D6</f>
        <v>4.64190437195981</v>
      </c>
      <c r="H6" s="1" t="n">
        <f aca="false">E6+F6</f>
        <v>0.0681433932038609</v>
      </c>
    </row>
    <row r="7" customFormat="false" ht="12.75" hidden="false" customHeight="false" outlineLevel="0" collapsed="false">
      <c r="A7" s="1" t="s">
        <v>11</v>
      </c>
      <c r="C7" s="1" t="n">
        <f aca="false">C6+0.5</f>
        <v>2.5</v>
      </c>
      <c r="D7" s="1" t="n">
        <f aca="false">$A$26*($A$14/(($A$8+$A$10)*$A$28)-C7/$A$12)*$A$36/$A$10^$A$38</f>
        <v>4.51275933386856</v>
      </c>
      <c r="E7" s="1" t="n">
        <f aca="false">$A$46*$A$12*(C7/($A$12))*($A$20/$A$12)^(1-$A$50)</f>
        <v>0.0681433932038609</v>
      </c>
      <c r="F7" s="1" t="n">
        <f aca="false">$A$24*E7</f>
        <v>0.0170358483009652</v>
      </c>
      <c r="G7" s="1" t="n">
        <f aca="false">D7</f>
        <v>4.51275933386856</v>
      </c>
      <c r="H7" s="1" t="n">
        <f aca="false">E7+F7</f>
        <v>0.0851792415048261</v>
      </c>
    </row>
    <row r="8" customFormat="false" ht="12.75" hidden="false" customHeight="false" outlineLevel="0" collapsed="false">
      <c r="A8" s="1" t="n">
        <v>80</v>
      </c>
      <c r="C8" s="1" t="n">
        <f aca="false">C7+0.5</f>
        <v>3</v>
      </c>
      <c r="D8" s="1" t="n">
        <f aca="false">$A$26*($A$14/(($A$8+$A$10)*$A$28)-C8/$A$12)*$A$36/$A$10^$A$38</f>
        <v>4.38361429577731</v>
      </c>
      <c r="E8" s="1" t="n">
        <f aca="false">$A$46*$A$12*(C8/($A$12))*($A$20/$A$12)^(1-$A$50)</f>
        <v>0.081772071844633</v>
      </c>
      <c r="F8" s="1" t="n">
        <f aca="false">$A$24*E8</f>
        <v>0.0204430179611583</v>
      </c>
      <c r="G8" s="1" t="n">
        <f aca="false">D8</f>
        <v>4.38361429577731</v>
      </c>
      <c r="H8" s="1" t="n">
        <f aca="false">E8+F8</f>
        <v>0.102215089805791</v>
      </c>
    </row>
    <row r="9" customFormat="false" ht="12.75" hidden="false" customHeight="false" outlineLevel="0" collapsed="false">
      <c r="A9" s="1" t="s">
        <v>12</v>
      </c>
      <c r="C9" s="1" t="n">
        <f aca="false">C8+0.5</f>
        <v>3.5</v>
      </c>
      <c r="D9" s="1" t="n">
        <f aca="false">$A$26*($A$14/(($A$8+$A$10)*$A$28)-C9/$A$12)*$A$36/$A$10^$A$38</f>
        <v>4.25446925768605</v>
      </c>
      <c r="E9" s="1" t="n">
        <f aca="false">$A$46*$A$12*(C9/($A$12))*($A$20/$A$12)^(1-$A$50)</f>
        <v>0.0954007504854052</v>
      </c>
      <c r="F9" s="1" t="n">
        <f aca="false">$A$24*E9</f>
        <v>0.0238501876213513</v>
      </c>
      <c r="G9" s="1" t="n">
        <f aca="false">D9</f>
        <v>4.25446925768605</v>
      </c>
      <c r="H9" s="1" t="n">
        <f aca="false">E9+F9</f>
        <v>0.119250938106757</v>
      </c>
    </row>
    <row r="10" customFormat="false" ht="12.75" hidden="false" customHeight="false" outlineLevel="0" collapsed="false">
      <c r="A10" s="1" t="n">
        <v>273</v>
      </c>
      <c r="C10" s="1" t="n">
        <f aca="false">C9+0.5</f>
        <v>4</v>
      </c>
      <c r="D10" s="1" t="n">
        <f aca="false">$A$26*($A$14/(($A$8+$A$10)*$A$28)-C10/$A$12)*$A$36/$A$10^$A$38</f>
        <v>4.1253242195948</v>
      </c>
      <c r="E10" s="1" t="n">
        <f aca="false">$A$46*$A$12*(C10/($A$12))*($A$20/$A$12)^(1-$A$50)</f>
        <v>0.109029429126177</v>
      </c>
      <c r="F10" s="1" t="n">
        <f aca="false">$A$24*E10</f>
        <v>0.0272573572815443</v>
      </c>
      <c r="G10" s="1" t="n">
        <f aca="false">D10</f>
        <v>4.1253242195948</v>
      </c>
      <c r="H10" s="1" t="n">
        <f aca="false">E10+F10</f>
        <v>0.136286786407722</v>
      </c>
    </row>
    <row r="11" customFormat="false" ht="12.75" hidden="false" customHeight="false" outlineLevel="0" collapsed="false">
      <c r="A11" s="1" t="s">
        <v>13</v>
      </c>
      <c r="C11" s="1" t="n">
        <f aca="false">C10+0.5</f>
        <v>4.5</v>
      </c>
      <c r="D11" s="1" t="n">
        <f aca="false">$A$26*($A$14/(($A$8+$A$10)*$A$28)-C11/$A$12)*$A$36/$A$10^$A$38</f>
        <v>3.99617918150355</v>
      </c>
      <c r="E11" s="1" t="n">
        <f aca="false">$A$46*$A$12*(C11/($A$12))*($A$20/$A$12)^(1-$A$50)</f>
        <v>0.12265810776695</v>
      </c>
      <c r="F11" s="1" t="n">
        <f aca="false">$A$24*E11</f>
        <v>0.0306645269417374</v>
      </c>
      <c r="G11" s="1" t="n">
        <f aca="false">D11</f>
        <v>3.99617918150355</v>
      </c>
      <c r="H11" s="1" t="n">
        <f aca="false">E11+F11</f>
        <v>0.153322634708687</v>
      </c>
    </row>
    <row r="12" customFormat="false" ht="12.75" hidden="false" customHeight="false" outlineLevel="0" collapsed="false">
      <c r="A12" s="1" t="n">
        <v>150</v>
      </c>
      <c r="C12" s="1" t="n">
        <f aca="false">C11+0.5</f>
        <v>5</v>
      </c>
      <c r="D12" s="1" t="n">
        <f aca="false">$A$26*($A$14/(($A$8+$A$10)*$A$28)-C12/$A$12)*$A$36/$A$10^$A$38</f>
        <v>3.8670341434123</v>
      </c>
      <c r="E12" s="1" t="n">
        <f aca="false">$A$46*$A$12*(C12/($A$12))*($A$20/$A$12)^(1-$A$50)</f>
        <v>0.136286786407722</v>
      </c>
      <c r="F12" s="1" t="n">
        <f aca="false">$A$24*E12</f>
        <v>0.0340716966019304</v>
      </c>
      <c r="G12" s="1" t="n">
        <f aca="false">D12</f>
        <v>3.8670341434123</v>
      </c>
      <c r="H12" s="1" t="n">
        <f aca="false">E12+F12</f>
        <v>0.170358483009652</v>
      </c>
    </row>
    <row r="13" customFormat="false" ht="12.75" hidden="false" customHeight="false" outlineLevel="0" collapsed="false">
      <c r="A13" s="1" t="s">
        <v>1</v>
      </c>
      <c r="C13" s="1" t="n">
        <f aca="false">C12+0.5</f>
        <v>5.5</v>
      </c>
      <c r="D13" s="1" t="n">
        <f aca="false">$A$26*($A$14/(($A$8+$A$10)*$A$28)-C13/$A$12)*$A$36/$A$10^$A$38</f>
        <v>3.73788910532104</v>
      </c>
      <c r="E13" s="1" t="n">
        <f aca="false">$A$46*$A$12*(C13/($A$12))*($A$20/$A$12)^(1-$A$50)</f>
        <v>0.149915465048494</v>
      </c>
      <c r="F13" s="1" t="n">
        <f aca="false">$A$24*E13</f>
        <v>0.0374788662621235</v>
      </c>
      <c r="G13" s="1" t="n">
        <f aca="false">D13</f>
        <v>3.73788910532104</v>
      </c>
      <c r="H13" s="1" t="n">
        <f aca="false">E13+F13</f>
        <v>0.187394331310617</v>
      </c>
    </row>
    <row r="14" customFormat="false" ht="12.75" hidden="false" customHeight="false" outlineLevel="0" collapsed="false">
      <c r="A14" s="1" t="n">
        <v>47</v>
      </c>
      <c r="C14" s="1" t="n">
        <f aca="false">C13+0.5</f>
        <v>6</v>
      </c>
      <c r="D14" s="1" t="n">
        <f aca="false">$A$26*($A$14/(($A$8+$A$10)*$A$28)-C14/$A$12)*$A$36/$A$10^$A$38</f>
        <v>3.60874406722979</v>
      </c>
      <c r="E14" s="1" t="n">
        <f aca="false">$A$46*$A$12*(C14/($A$12))*($A$20/$A$12)^(1-$A$50)</f>
        <v>0.163544143689266</v>
      </c>
      <c r="F14" s="1" t="n">
        <f aca="false">$A$24*E14</f>
        <v>0.0408860359223165</v>
      </c>
      <c r="G14" s="1" t="n">
        <f aca="false">D14</f>
        <v>3.60874406722979</v>
      </c>
      <c r="H14" s="1" t="n">
        <f aca="false">E14+F14</f>
        <v>0.204430179611583</v>
      </c>
    </row>
    <row r="15" customFormat="false" ht="12.75" hidden="false" customHeight="false" outlineLevel="0" collapsed="false">
      <c r="A15" s="1" t="s">
        <v>14</v>
      </c>
      <c r="C15" s="1" t="n">
        <f aca="false">C14+0.5</f>
        <v>6.5</v>
      </c>
      <c r="D15" s="1" t="n">
        <f aca="false">$A$26*($A$14/(($A$8+$A$10)*$A$28)-C15/$A$12)*$A$36/$A$10^$A$38</f>
        <v>3.47959902913854</v>
      </c>
      <c r="E15" s="1" t="n">
        <f aca="false">$A$46*$A$12*(C15/($A$12))*($A$20/$A$12)^(1-$A$50)</f>
        <v>0.177172822330038</v>
      </c>
      <c r="F15" s="1" t="n">
        <f aca="false">$A$24*E15</f>
        <v>0.0442932055825096</v>
      </c>
      <c r="G15" s="1" t="n">
        <f aca="false">D15</f>
        <v>3.47959902913854</v>
      </c>
      <c r="H15" s="1" t="n">
        <f aca="false">E15+F15</f>
        <v>0.221466027912548</v>
      </c>
    </row>
    <row r="16" customFormat="false" ht="12.75" hidden="false" customHeight="false" outlineLevel="0" collapsed="false">
      <c r="A16" s="1" t="n">
        <v>18</v>
      </c>
      <c r="C16" s="1" t="n">
        <f aca="false">C15+0.5</f>
        <v>7</v>
      </c>
      <c r="D16" s="1" t="n">
        <f aca="false">$A$26*($A$14/(($A$8+$A$10)*$A$28)-C16/$A$12)*$A$36/$A$10^$A$38</f>
        <v>3.35045399104729</v>
      </c>
      <c r="E16" s="1" t="n">
        <f aca="false">$A$46*$A$12*(C16/($A$12))*($A$20/$A$12)^(1-$A$50)</f>
        <v>0.19080150097081</v>
      </c>
      <c r="F16" s="1" t="n">
        <f aca="false">$A$24*E16</f>
        <v>0.0477003752427026</v>
      </c>
      <c r="G16" s="1" t="n">
        <f aca="false">D16</f>
        <v>3.35045399104729</v>
      </c>
      <c r="H16" s="1" t="n">
        <f aca="false">E16+F16</f>
        <v>0.238501876213513</v>
      </c>
    </row>
    <row r="17" customFormat="false" ht="12.75" hidden="false" customHeight="false" outlineLevel="0" collapsed="false">
      <c r="A17" s="1" t="s">
        <v>15</v>
      </c>
      <c r="C17" s="1" t="n">
        <f aca="false">C16+0.5</f>
        <v>7.5</v>
      </c>
      <c r="D17" s="1" t="n">
        <f aca="false">$A$26*($A$14/(($A$8+$A$10)*$A$28)-C17/$A$12)*$A$36/$A$10^$A$38</f>
        <v>3.22130895295603</v>
      </c>
      <c r="E17" s="1" t="n">
        <f aca="false">$A$46*$A$12*(C17/($A$12))*($A$20/$A$12)^(1-$A$50)</f>
        <v>0.204430179611583</v>
      </c>
      <c r="F17" s="1" t="n">
        <f aca="false">$A$24*E17</f>
        <v>0.0511075449028956</v>
      </c>
      <c r="G17" s="1" t="n">
        <f aca="false">D17</f>
        <v>3.22130895295603</v>
      </c>
      <c r="H17" s="1" t="n">
        <f aca="false">E17+F17</f>
        <v>0.255537724514478</v>
      </c>
    </row>
    <row r="18" customFormat="false" ht="12.75" hidden="false" customHeight="false" outlineLevel="0" collapsed="false">
      <c r="A18" s="1" t="n">
        <v>0.1</v>
      </c>
      <c r="C18" s="1" t="n">
        <f aca="false">C17+0.5</f>
        <v>8</v>
      </c>
      <c r="D18" s="1" t="n">
        <f aca="false">$A$26*($A$14/(($A$8+$A$10)*$A$28)-C18/$A$12)*$A$36/$A$10^$A$38</f>
        <v>3.09216391486478</v>
      </c>
      <c r="E18" s="1" t="n">
        <f aca="false">$A$46*$A$12*(C18/($A$12))*($A$20/$A$12)^(1-$A$50)</f>
        <v>0.218058858252355</v>
      </c>
      <c r="F18" s="1" t="n">
        <f aca="false">$A$24*E18</f>
        <v>0.0545147145630887</v>
      </c>
      <c r="G18" s="1" t="n">
        <f aca="false">D18</f>
        <v>3.09216391486478</v>
      </c>
      <c r="H18" s="1" t="n">
        <f aca="false">E18+F18</f>
        <v>0.272573572815443</v>
      </c>
    </row>
    <row r="19" customFormat="false" ht="12.75" hidden="false" customHeight="false" outlineLevel="0" collapsed="false">
      <c r="A19" s="1" t="s">
        <v>16</v>
      </c>
      <c r="C19" s="1" t="n">
        <f aca="false">C18+0.5</f>
        <v>8.5</v>
      </c>
      <c r="D19" s="1" t="n">
        <f aca="false">$A$26*($A$14/(($A$8+$A$10)*$A$28)-C19/$A$12)*$A$36/$A$10^$A$38</f>
        <v>2.96301887677353</v>
      </c>
      <c r="E19" s="1" t="n">
        <f aca="false">$A$46*$A$12*(C19/($A$12))*($A$20/$A$12)^(1-$A$50)</f>
        <v>0.231687536893127</v>
      </c>
      <c r="F19" s="1" t="n">
        <f aca="false">$A$24*E19</f>
        <v>0.0579218842232817</v>
      </c>
      <c r="G19" s="1" t="n">
        <f aca="false">D19</f>
        <v>2.96301887677353</v>
      </c>
      <c r="H19" s="1" t="n">
        <f aca="false">E19+F19</f>
        <v>0.289609421116409</v>
      </c>
    </row>
    <row r="20" customFormat="false" ht="12.75" hidden="false" customHeight="false" outlineLevel="0" collapsed="false">
      <c r="A20" s="1" t="n">
        <v>0.48</v>
      </c>
      <c r="C20" s="1" t="n">
        <f aca="false">C19+0.5</f>
        <v>9</v>
      </c>
      <c r="D20" s="1" t="n">
        <f aca="false">$A$26*($A$14/(($A$8+$A$10)*$A$28)-C20/$A$12)*$A$36/$A$10^$A$38</f>
        <v>2.83387383868228</v>
      </c>
      <c r="E20" s="1" t="n">
        <f aca="false">$A$46*$A$12*(C20/($A$12))*($A$20/$A$12)^(1-$A$50)</f>
        <v>0.245316215533899</v>
      </c>
      <c r="F20" s="1" t="n">
        <f aca="false">$A$24*E20</f>
        <v>0.0613290538834748</v>
      </c>
      <c r="G20" s="1" t="n">
        <f aca="false">D20</f>
        <v>2.83387383868228</v>
      </c>
      <c r="H20" s="1" t="n">
        <f aca="false">E20+F20</f>
        <v>0.306645269417374</v>
      </c>
    </row>
    <row r="21" customFormat="false" ht="12.75" hidden="false" customHeight="false" outlineLevel="0" collapsed="false">
      <c r="A21" s="1" t="s">
        <v>17</v>
      </c>
      <c r="C21" s="1" t="n">
        <f aca="false">C20+0.5</f>
        <v>9.5</v>
      </c>
      <c r="D21" s="1" t="n">
        <f aca="false">$A$26*($A$14/(($A$8+$A$10)*$A$28)-C21/$A$12)*$A$36/$A$10^$A$38</f>
        <v>2.70472880059102</v>
      </c>
      <c r="E21" s="1" t="n">
        <f aca="false">$A$46*$A$12*(C21/($A$12))*($A$20/$A$12)^(1-$A$50)</f>
        <v>0.258944894174671</v>
      </c>
      <c r="F21" s="1" t="n">
        <f aca="false">$A$24*E21</f>
        <v>0.0647362235436678</v>
      </c>
      <c r="G21" s="1" t="n">
        <f aca="false">D21</f>
        <v>2.70472880059102</v>
      </c>
      <c r="H21" s="1" t="n">
        <f aca="false">E21+F21</f>
        <v>0.323681117718339</v>
      </c>
    </row>
    <row r="22" customFormat="false" ht="12.75" hidden="false" customHeight="false" outlineLevel="0" collapsed="false">
      <c r="A22" s="1" t="n">
        <v>0.54</v>
      </c>
      <c r="C22" s="1" t="n">
        <f aca="false">C21+0.5</f>
        <v>10</v>
      </c>
      <c r="D22" s="1" t="n">
        <f aca="false">$A$26*($A$14/(($A$8+$A$10)*$A$28)-C22/$A$12)*$A$36/$A$10^$A$38</f>
        <v>2.57558376249977</v>
      </c>
      <c r="E22" s="1" t="n">
        <f aca="false">$A$46*$A$12*(C22/($A$12))*($A$20/$A$12)^(1-$A$50)</f>
        <v>0.272573572815443</v>
      </c>
      <c r="F22" s="1" t="n">
        <f aca="false">$A$24*E22</f>
        <v>0.0681433932038609</v>
      </c>
      <c r="G22" s="1" t="n">
        <f aca="false">D22</f>
        <v>2.57558376249977</v>
      </c>
      <c r="H22" s="1" t="n">
        <f aca="false">E22+F22</f>
        <v>0.340716966019304</v>
      </c>
    </row>
    <row r="23" customFormat="false" ht="12.75" hidden="false" customHeight="false" outlineLevel="0" collapsed="false">
      <c r="A23" s="1" t="s">
        <v>18</v>
      </c>
      <c r="C23" s="1" t="n">
        <f aca="false">C22+0.5</f>
        <v>10.5</v>
      </c>
      <c r="D23" s="1" t="n">
        <f aca="false">$A$26*($A$14/(($A$8+$A$10)*$A$28)-C23/$A$12)*$A$36/$A$10^$A$38</f>
        <v>2.44643872440852</v>
      </c>
      <c r="E23" s="1" t="n">
        <f aca="false">$A$46*$A$12*(C23/($A$12))*($A$20/$A$12)^(1-$A$50)</f>
        <v>0.286202251456216</v>
      </c>
      <c r="F23" s="1" t="n">
        <f aca="false">$A$24*E23</f>
        <v>0.0715505628640539</v>
      </c>
      <c r="G23" s="1" t="n">
        <f aca="false">D23</f>
        <v>2.44643872440852</v>
      </c>
      <c r="H23" s="1" t="n">
        <f aca="false">E23+F23</f>
        <v>0.35775281432027</v>
      </c>
    </row>
    <row r="24" customFormat="false" ht="12.75" hidden="false" customHeight="false" outlineLevel="0" collapsed="false">
      <c r="A24" s="1" t="n">
        <v>0.25</v>
      </c>
      <c r="C24" s="1" t="n">
        <f aca="false">C23+0.5</f>
        <v>11</v>
      </c>
      <c r="D24" s="1" t="n">
        <f aca="false">$A$26*($A$14/(($A$8+$A$10)*$A$28)-C24/$A$12)*$A$36/$A$10^$A$38</f>
        <v>2.31729368631726</v>
      </c>
      <c r="E24" s="1" t="n">
        <f aca="false">$A$46*$A$12*(C24/($A$12))*($A$20/$A$12)^(1-$A$50)</f>
        <v>0.299830930096988</v>
      </c>
      <c r="F24" s="1" t="n">
        <f aca="false">$A$24*E24</f>
        <v>0.0749577325242469</v>
      </c>
      <c r="G24" s="1" t="n">
        <f aca="false">D24</f>
        <v>2.31729368631726</v>
      </c>
      <c r="H24" s="1" t="n">
        <f aca="false">E24+F24</f>
        <v>0.374788662621235</v>
      </c>
    </row>
    <row r="25" customFormat="false" ht="12.75" hidden="false" customHeight="false" outlineLevel="0" collapsed="false">
      <c r="A25" s="1" t="s">
        <v>19</v>
      </c>
      <c r="C25" s="1" t="n">
        <f aca="false">C24+0.5</f>
        <v>11.5</v>
      </c>
      <c r="D25" s="1" t="n">
        <f aca="false">$A$26*($A$14/(($A$8+$A$10)*$A$28)-C25/$A$12)*$A$36/$A$10^$A$38</f>
        <v>2.18814864822601</v>
      </c>
      <c r="E25" s="1" t="n">
        <f aca="false">$A$46*$A$12*(C25/($A$12))*($A$20/$A$12)^(1-$A$50)</f>
        <v>0.31345960873776</v>
      </c>
      <c r="F25" s="1" t="n">
        <f aca="false">$A$24*E25</f>
        <v>0.07836490218444</v>
      </c>
      <c r="G25" s="1" t="n">
        <f aca="false">D25</f>
        <v>2.18814864822601</v>
      </c>
      <c r="H25" s="1" t="n">
        <f aca="false">E25+F25</f>
        <v>0.3918245109222</v>
      </c>
    </row>
    <row r="26" customFormat="false" ht="12.75" hidden="false" customHeight="false" outlineLevel="0" collapsed="false">
      <c r="A26" s="1" t="n">
        <v>10000</v>
      </c>
      <c r="C26" s="1" t="n">
        <f aca="false">C25+0.5</f>
        <v>12</v>
      </c>
      <c r="D26" s="1" t="n">
        <f aca="false">$A$26*($A$14/(($A$8+$A$10)*$A$28)-C26/$A$12)*$A$36/$A$10^$A$38</f>
        <v>2.05900361013476</v>
      </c>
      <c r="E26" s="1" t="n">
        <f aca="false">$A$46*$A$12*(C26/($A$12))*($A$20/$A$12)^(1-$A$50)</f>
        <v>0.327088287378532</v>
      </c>
      <c r="F26" s="1" t="n">
        <f aca="false">$A$24*E26</f>
        <v>0.081772071844633</v>
      </c>
      <c r="G26" s="1" t="n">
        <f aca="false">D26</f>
        <v>2.05900361013476</v>
      </c>
      <c r="H26" s="1" t="n">
        <f aca="false">E26+F26</f>
        <v>0.408860359223165</v>
      </c>
    </row>
    <row r="27" customFormat="false" ht="12.75" hidden="false" customHeight="false" outlineLevel="0" collapsed="false">
      <c r="A27" s="1" t="s">
        <v>20</v>
      </c>
      <c r="C27" s="1" t="n">
        <f aca="false">C26+0.5</f>
        <v>12.5</v>
      </c>
      <c r="D27" s="1" t="n">
        <f aca="false">$A$26*($A$14/(($A$8+$A$10)*$A$28)-C27/$A$12)*$A$36/$A$10^$A$38</f>
        <v>1.92985857204351</v>
      </c>
      <c r="E27" s="1" t="n">
        <f aca="false">$A$46*$A$12*(C27/($A$12))*($A$20/$A$12)^(1-$A$50)</f>
        <v>0.340716966019304</v>
      </c>
      <c r="F27" s="1" t="n">
        <f aca="false">$A$24*E27</f>
        <v>0.0851792415048261</v>
      </c>
      <c r="G27" s="1" t="n">
        <f aca="false">D27</f>
        <v>1.92985857204351</v>
      </c>
      <c r="H27" s="1" t="n">
        <f aca="false">E27+F27</f>
        <v>0.42589620752413</v>
      </c>
    </row>
    <row r="28" customFormat="false" ht="12.75" hidden="false" customHeight="false" outlineLevel="0" collapsed="false">
      <c r="A28" s="1" t="n">
        <v>1</v>
      </c>
      <c r="C28" s="1" t="n">
        <f aca="false">C27+0.5</f>
        <v>13</v>
      </c>
      <c r="D28" s="1" t="n">
        <f aca="false">$A$26*($A$14/(($A$8+$A$10)*$A$28)-C28/$A$12)*$A$36/$A$10^$A$38</f>
        <v>1.80071353395225</v>
      </c>
      <c r="E28" s="1" t="n">
        <f aca="false">$A$46*$A$12*(C28/($A$12))*($A$20/$A$12)^(1-$A$50)</f>
        <v>0.354345644660076</v>
      </c>
      <c r="F28" s="1" t="n">
        <f aca="false">$A$24*E28</f>
        <v>0.0885864111650191</v>
      </c>
      <c r="G28" s="1" t="n">
        <f aca="false">D28</f>
        <v>1.80071353395225</v>
      </c>
      <c r="H28" s="1" t="n">
        <f aca="false">E28+F28</f>
        <v>0.442932055825096</v>
      </c>
    </row>
    <row r="29" customFormat="false" ht="12.75" hidden="false" customHeight="false" outlineLevel="0" collapsed="false">
      <c r="A29" s="1" t="s">
        <v>21</v>
      </c>
      <c r="C29" s="1" t="n">
        <f aca="false">C28+0.5</f>
        <v>13.5</v>
      </c>
      <c r="D29" s="1" t="n">
        <f aca="false">$A$26*($A$14/(($A$8+$A$10)*$A$28)-C29/$A$12)*$A$36/$A$10^$A$38</f>
        <v>1.671568495861</v>
      </c>
      <c r="E29" s="1" t="n">
        <f aca="false">$A$46*$A$12*(C29/($A$12))*($A$20/$A$12)^(1-$A$50)</f>
        <v>0.367974323300849</v>
      </c>
      <c r="F29" s="1" t="n">
        <f aca="false">$A$24*E29</f>
        <v>0.0919935808252121</v>
      </c>
      <c r="G29" s="1" t="n">
        <f aca="false">D29</f>
        <v>1.671568495861</v>
      </c>
      <c r="H29" s="1" t="n">
        <f aca="false">E29+F29</f>
        <v>0.459967904126061</v>
      </c>
    </row>
    <row r="30" customFormat="false" ht="12.75" hidden="false" customHeight="false" outlineLevel="0" collapsed="false">
      <c r="A30" s="1" t="n">
        <v>35</v>
      </c>
      <c r="C30" s="1" t="n">
        <f aca="false">C29+0.5</f>
        <v>14</v>
      </c>
      <c r="D30" s="1" t="n">
        <f aca="false">$A$26*($A$14/(($A$8+$A$10)*$A$28)-C30/$A$12)*$A$36/$A$10^$A$38</f>
        <v>1.54242345776975</v>
      </c>
      <c r="E30" s="1" t="n">
        <f aca="false">$A$46*$A$12*(C30/($A$12))*($A$20/$A$12)^(1-$A$50)</f>
        <v>0.381603001941621</v>
      </c>
      <c r="F30" s="1" t="n">
        <f aca="false">$A$24*E30</f>
        <v>0.0954007504854052</v>
      </c>
      <c r="G30" s="1" t="n">
        <f aca="false">D30</f>
        <v>1.54242345776975</v>
      </c>
      <c r="H30" s="1" t="n">
        <f aca="false">E30+F30</f>
        <v>0.477003752427026</v>
      </c>
    </row>
    <row r="31" customFormat="false" ht="12.75" hidden="false" customHeight="false" outlineLevel="0" collapsed="false">
      <c r="A31" s="1" t="s">
        <v>22</v>
      </c>
      <c r="C31" s="1" t="n">
        <f aca="false">C30+0.5</f>
        <v>14.5</v>
      </c>
      <c r="D31" s="1" t="n">
        <f aca="false">$A$26*($A$14/(($A$8+$A$10)*$A$28)-C31/$A$12)*$A$36/$A$10^$A$38</f>
        <v>1.4132784196785</v>
      </c>
      <c r="E31" s="1" t="n">
        <f aca="false">$A$46*$A$12*(C31/($A$12))*($A$20/$A$12)^(1-$A$50)</f>
        <v>0.395231680582393</v>
      </c>
      <c r="F31" s="1" t="n">
        <f aca="false">$A$24*E31</f>
        <v>0.0988079201455982</v>
      </c>
      <c r="G31" s="1" t="n">
        <f aca="false">D31</f>
        <v>1.4132784196785</v>
      </c>
      <c r="H31" s="1" t="n">
        <f aca="false">E31+F31</f>
        <v>0.494039600727991</v>
      </c>
    </row>
    <row r="32" customFormat="false" ht="12.75" hidden="false" customHeight="false" outlineLevel="0" collapsed="false">
      <c r="A32" s="1" t="n">
        <v>15.7</v>
      </c>
      <c r="C32" s="1" t="n">
        <f aca="false">C31+0.5</f>
        <v>15</v>
      </c>
      <c r="D32" s="1" t="n">
        <f aca="false">$A$26*($A$14/(($A$8+$A$10)*$A$28)-C32/$A$12)*$A$36/$A$10^$A$38</f>
        <v>1.28413338158724</v>
      </c>
      <c r="E32" s="1" t="n">
        <f aca="false">$A$46*$A$12*(C32/($A$12))*($A$20/$A$12)^(1-$A$50)</f>
        <v>0.408860359223165</v>
      </c>
      <c r="F32" s="1" t="n">
        <f aca="false">$A$24*E32</f>
        <v>0.102215089805791</v>
      </c>
      <c r="G32" s="1" t="n">
        <f aca="false">D32</f>
        <v>1.28413338158724</v>
      </c>
      <c r="H32" s="1" t="n">
        <f aca="false">E32+F32</f>
        <v>0.511075449028956</v>
      </c>
    </row>
    <row r="33" customFormat="false" ht="12.75" hidden="false" customHeight="false" outlineLevel="0" collapsed="false">
      <c r="A33" s="1" t="s">
        <v>23</v>
      </c>
      <c r="C33" s="1" t="n">
        <f aca="false">C32+0.5</f>
        <v>15.5</v>
      </c>
      <c r="D33" s="1" t="n">
        <f aca="false">$A$26*($A$14/(($A$8+$A$10)*$A$28)-C33/$A$12)*$A$36/$A$10^$A$38</f>
        <v>1.15498834349599</v>
      </c>
      <c r="E33" s="1" t="n">
        <f aca="false">$A$46*$A$12*(C33/($A$12))*($A$20/$A$12)^(1-$A$50)</f>
        <v>0.422489037863937</v>
      </c>
      <c r="F33" s="1" t="n">
        <f aca="false">$A$24*E33</f>
        <v>0.105622259465984</v>
      </c>
      <c r="G33" s="1" t="n">
        <f aca="false">D33</f>
        <v>1.15498834349599</v>
      </c>
      <c r="H33" s="1" t="n">
        <f aca="false">E33+F33</f>
        <v>0.528111297329922</v>
      </c>
    </row>
    <row r="34" customFormat="false" ht="12.75" hidden="false" customHeight="false" outlineLevel="0" collapsed="false">
      <c r="A34" s="1" t="n">
        <v>0.1</v>
      </c>
      <c r="C34" s="1" t="n">
        <f aca="false">C33+0.5</f>
        <v>16</v>
      </c>
      <c r="D34" s="1" t="n">
        <f aca="false">$A$26*($A$14/(($A$8+$A$10)*$A$28)-C34/$A$12)*$A$36/$A$10^$A$38</f>
        <v>1.02584330540474</v>
      </c>
      <c r="E34" s="1" t="n">
        <f aca="false">$A$46*$A$12*(C34/($A$12))*($A$20/$A$12)^(1-$A$50)</f>
        <v>0.43611771650471</v>
      </c>
      <c r="F34" s="1" t="n">
        <f aca="false">$A$24*E34</f>
        <v>0.109029429126177</v>
      </c>
      <c r="G34" s="1" t="n">
        <f aca="false">D34</f>
        <v>1.02584330540474</v>
      </c>
      <c r="H34" s="1" t="n">
        <f aca="false">E34+F34</f>
        <v>0.545147145630887</v>
      </c>
    </row>
    <row r="35" customFormat="false" ht="12.75" hidden="false" customHeight="false" outlineLevel="0" collapsed="false">
      <c r="A35" s="1" t="s">
        <v>24</v>
      </c>
      <c r="C35" s="1" t="n">
        <f aca="false">C34+0.5</f>
        <v>16.5</v>
      </c>
      <c r="D35" s="1" t="n">
        <f aca="false">$A$26*($A$14/(($A$8+$A$10)*$A$28)-C35/$A$12)*$A$36/$A$10^$A$38</f>
        <v>0.896698267313485</v>
      </c>
      <c r="E35" s="1" t="n">
        <f aca="false">$A$46*$A$12*(C35/($A$12))*($A$20/$A$12)^(1-$A$50)</f>
        <v>0.449746395145482</v>
      </c>
      <c r="F35" s="1" t="n">
        <f aca="false">$A$24*E35</f>
        <v>0.11243659878637</v>
      </c>
      <c r="G35" s="1" t="n">
        <f aca="false">D35</f>
        <v>0.896698267313485</v>
      </c>
      <c r="H35" s="1" t="n">
        <f aca="false">E35+F35</f>
        <v>0.562182993931852</v>
      </c>
    </row>
    <row r="36" customFormat="false" ht="12.75" hidden="false" customHeight="false" outlineLevel="0" collapsed="false">
      <c r="A36" s="1" t="n">
        <v>1</v>
      </c>
      <c r="C36" s="1" t="n">
        <f aca="false">C35+0.5</f>
        <v>17</v>
      </c>
      <c r="D36" s="1" t="n">
        <f aca="false">$A$26*($A$14/(($A$8+$A$10)*$A$28)-C36/$A$12)*$A$36/$A$10^$A$38</f>
        <v>0.767553229222232</v>
      </c>
      <c r="E36" s="1" t="n">
        <f aca="false">$A$46*$A$12*(C36/($A$12))*($A$20/$A$12)^(1-$A$50)</f>
        <v>0.463375073786254</v>
      </c>
      <c r="F36" s="1" t="n">
        <f aca="false">$A$24*E36</f>
        <v>0.115843768446563</v>
      </c>
      <c r="G36" s="1" t="n">
        <f aca="false">D36</f>
        <v>0.767553229222232</v>
      </c>
      <c r="H36" s="1" t="n">
        <f aca="false">E36+F36</f>
        <v>0.579218842232817</v>
      </c>
    </row>
    <row r="37" customFormat="false" ht="12.75" hidden="false" customHeight="false" outlineLevel="0" collapsed="false">
      <c r="A37" s="1" t="s">
        <v>25</v>
      </c>
      <c r="C37" s="1" t="n">
        <f aca="false">C36+0.5</f>
        <v>17.5</v>
      </c>
      <c r="D37" s="1" t="n">
        <f aca="false">$A$26*($A$14/(($A$8+$A$10)*$A$28)-C37/$A$12)*$A$36/$A$10^$A$38</f>
        <v>0.63840819113098</v>
      </c>
      <c r="E37" s="1" t="n">
        <f aca="false">$A$46*$A$12*(C37/($A$12))*($A$20/$A$12)^(1-$A$50)</f>
        <v>0.477003752427026</v>
      </c>
      <c r="F37" s="1" t="n">
        <f aca="false">$A$24*E37</f>
        <v>0.119250938106757</v>
      </c>
      <c r="G37" s="1" t="n">
        <f aca="false">D37</f>
        <v>0.63840819113098</v>
      </c>
      <c r="H37" s="1" t="n">
        <f aca="false">E37+F37</f>
        <v>0.596254690533782</v>
      </c>
    </row>
    <row r="38" customFormat="false" ht="12.75" hidden="false" customHeight="false" outlineLevel="0" collapsed="false">
      <c r="A38" s="1" t="n">
        <v>0.99</v>
      </c>
      <c r="C38" s="1" t="n">
        <f aca="false">C37+0.5</f>
        <v>18</v>
      </c>
      <c r="D38" s="1" t="n">
        <f aca="false">$A$26*($A$14/(($A$8+$A$10)*$A$28)-C38/$A$12)*$A$36/$A$10^$A$38</f>
        <v>0.509263153039727</v>
      </c>
      <c r="E38" s="1" t="n">
        <f aca="false">$A$46*$A$12*(C38/($A$12))*($A$20/$A$12)^(1-$A$50)</f>
        <v>0.490632431067798</v>
      </c>
      <c r="F38" s="1" t="n">
        <f aca="false">$A$24*E38</f>
        <v>0.12265810776695</v>
      </c>
      <c r="G38" s="1" t="n">
        <f aca="false">D38</f>
        <v>0.509263153039727</v>
      </c>
      <c r="H38" s="1" t="n">
        <f aca="false">E38+F38</f>
        <v>0.613290538834748</v>
      </c>
    </row>
    <row r="39" customFormat="false" ht="12.75" hidden="false" customHeight="false" outlineLevel="0" collapsed="false">
      <c r="A39" s="1" t="s">
        <v>26</v>
      </c>
      <c r="C39" s="1" t="n">
        <f aca="false">C38+0.5</f>
        <v>18.5</v>
      </c>
      <c r="D39" s="1" t="n">
        <f aca="false">$A$26*($A$14/(($A$8+$A$10)*$A$28)-C39/$A$12)*$A$36/$A$10^$A$38</f>
        <v>0.380118114948474</v>
      </c>
      <c r="E39" s="1" t="n">
        <f aca="false">$A$46*$A$12*(C39/($A$12))*($A$20/$A$12)^(1-$A$50)</f>
        <v>0.50426110970857</v>
      </c>
      <c r="F39" s="1" t="n">
        <f aca="false">$A$24*E39</f>
        <v>0.126065277427143</v>
      </c>
      <c r="G39" s="1" t="n">
        <f aca="false">D39</f>
        <v>0.380118114948474</v>
      </c>
      <c r="H39" s="1" t="n">
        <f aca="false">E39+F39</f>
        <v>0.630326387135713</v>
      </c>
    </row>
    <row r="40" customFormat="false" ht="12.75" hidden="false" customHeight="false" outlineLevel="0" collapsed="false">
      <c r="A40" s="1" t="n">
        <v>20</v>
      </c>
      <c r="C40" s="1" t="n">
        <f aca="false">C39+0.5</f>
        <v>19</v>
      </c>
      <c r="D40" s="1" t="n">
        <f aca="false">$A$26*($A$14/(($A$8+$A$10)*$A$28)-C40/$A$12)*$A$36/$A$10^$A$38</f>
        <v>0.250973076857221</v>
      </c>
      <c r="E40" s="1" t="n">
        <f aca="false">$A$46*$A$12*(C40/($A$12))*($A$20/$A$12)^(1-$A$50)</f>
        <v>0.517889788349343</v>
      </c>
      <c r="F40" s="1" t="n">
        <f aca="false">$A$24*E40</f>
        <v>0.129472447087336</v>
      </c>
      <c r="G40" s="1" t="n">
        <f aca="false">D40</f>
        <v>0.250973076857221</v>
      </c>
      <c r="H40" s="1" t="n">
        <f aca="false">E40+F40</f>
        <v>0.647362235436678</v>
      </c>
    </row>
    <row r="41" customFormat="false" ht="12.75" hidden="false" customHeight="false" outlineLevel="0" collapsed="false">
      <c r="A41" s="1" t="s">
        <v>27</v>
      </c>
      <c r="C41" s="1" t="n">
        <f aca="false">C40+0.5</f>
        <v>19.5</v>
      </c>
      <c r="D41" s="1" t="n">
        <f aca="false">$A$26*($A$14/(($A$8+$A$10)*$A$28)-C41/$A$12)*$A$36/$A$10^$A$38</f>
        <v>0.121828038765969</v>
      </c>
      <c r="E41" s="1" t="n">
        <f aca="false">$A$46*$A$12*(C41/($A$12))*($A$20/$A$12)^(1-$A$50)</f>
        <v>0.531518466990115</v>
      </c>
      <c r="F41" s="1" t="n">
        <f aca="false">$A$24*E41</f>
        <v>0.132879616747529</v>
      </c>
      <c r="G41" s="1" t="n">
        <f aca="false">D41</f>
        <v>0.121828038765969</v>
      </c>
      <c r="H41" s="1" t="n">
        <f aca="false">E41+F41</f>
        <v>0.664398083737643</v>
      </c>
    </row>
    <row r="42" customFormat="false" ht="12.75" hidden="false" customHeight="false" outlineLevel="0" collapsed="false">
      <c r="A42" s="1" t="n">
        <v>90</v>
      </c>
      <c r="C42" s="1" t="n">
        <f aca="false">C41+0.5</f>
        <v>20</v>
      </c>
      <c r="D42" s="1" t="n">
        <f aca="false">$A$26*($A$14/(($A$8+$A$10)*$A$28)-C42/$A$12)*$A$36/$A$10^$A$38</f>
        <v>-0.00731699932528371</v>
      </c>
      <c r="E42" s="1" t="n">
        <f aca="false">$A$46*$A$12*(C42/($A$12))*($A$20/$A$12)^(1-$A$50)</f>
        <v>0.545147145630887</v>
      </c>
      <c r="F42" s="1" t="n">
        <f aca="false">$A$24*E42</f>
        <v>0.136286786407722</v>
      </c>
      <c r="G42" s="1" t="n">
        <f aca="false">D42</f>
        <v>-0.00731699932528371</v>
      </c>
      <c r="H42" s="1" t="n">
        <f aca="false">E42+F42</f>
        <v>0.681433932038609</v>
      </c>
    </row>
    <row r="43" customFormat="false" ht="12.75" hidden="false" customHeight="false" outlineLevel="0" collapsed="false">
      <c r="A43" s="1" t="s">
        <v>28</v>
      </c>
      <c r="C43" s="1" t="n">
        <f aca="false">C42+0.5</f>
        <v>20.5</v>
      </c>
      <c r="D43" s="1" t="n">
        <f aca="false">$A$26*($A$14/(($A$8+$A$10)*$A$28)-C43/$A$12)*$A$36/$A$10^$A$38</f>
        <v>-0.136462037416536</v>
      </c>
      <c r="E43" s="1" t="n">
        <f aca="false">$A$46*$A$12*(C43/($A$12))*($A$20/$A$12)^(1-$A$50)</f>
        <v>0.558775824271659</v>
      </c>
      <c r="F43" s="1" t="n">
        <f aca="false">$A$24*E43</f>
        <v>0.139693956067915</v>
      </c>
      <c r="G43" s="1" t="n">
        <f aca="false">D43</f>
        <v>-0.136462037416536</v>
      </c>
      <c r="H43" s="1" t="n">
        <f aca="false">E43+F43</f>
        <v>0.698469780339574</v>
      </c>
    </row>
    <row r="44" customFormat="false" ht="12.75" hidden="false" customHeight="false" outlineLevel="0" collapsed="false">
      <c r="A44" s="1" t="n">
        <v>0.05</v>
      </c>
      <c r="C44" s="1" t="n">
        <f aca="false">C43+0.5</f>
        <v>21</v>
      </c>
      <c r="D44" s="1" t="n">
        <f aca="false">$A$26*($A$14/(($A$8+$A$10)*$A$28)-C44/$A$12)*$A$36/$A$10^$A$38</f>
        <v>-0.26560707550779</v>
      </c>
      <c r="E44" s="1" t="n">
        <f aca="false">$A$46*$A$12*(C44/($A$12))*($A$20/$A$12)^(1-$A$50)</f>
        <v>0.572404502912431</v>
      </c>
      <c r="F44" s="1" t="n">
        <f aca="false">$A$24*E44</f>
        <v>0.143101125728108</v>
      </c>
      <c r="G44" s="1" t="n">
        <f aca="false">D44</f>
        <v>-0.26560707550779</v>
      </c>
      <c r="H44" s="1" t="n">
        <f aca="false">E44+F44</f>
        <v>0.715505628640539</v>
      </c>
    </row>
    <row r="45" customFormat="false" ht="12.75" hidden="false" customHeight="false" outlineLevel="0" collapsed="false">
      <c r="A45" s="1" t="s">
        <v>30</v>
      </c>
      <c r="C45" s="1" t="n">
        <f aca="false">C44+0.5</f>
        <v>21.5</v>
      </c>
      <c r="D45" s="1" t="n">
        <f aca="false">$A$26*($A$14/(($A$8+$A$10)*$A$28)-C45/$A$12)*$A$36/$A$10^$A$38</f>
        <v>-0.394752113599042</v>
      </c>
      <c r="E45" s="1" t="n">
        <f aca="false">$A$46*$A$12*(C45/($A$12))*($A$20/$A$12)^(1-$A$50)</f>
        <v>0.586033181553203</v>
      </c>
      <c r="F45" s="1" t="n">
        <f aca="false">$A$24*E45</f>
        <v>0.146508295388301</v>
      </c>
      <c r="G45" s="1" t="n">
        <f aca="false">D45</f>
        <v>-0.394752113599042</v>
      </c>
      <c r="H45" s="1" t="n">
        <f aca="false">E45+F45</f>
        <v>0.732541476941504</v>
      </c>
    </row>
    <row r="46" customFormat="false" ht="12.75" hidden="false" customHeight="false" outlineLevel="0" collapsed="false">
      <c r="A46" s="1" t="n">
        <v>2.7</v>
      </c>
      <c r="C46" s="1" t="n">
        <f aca="false">C45+0.5</f>
        <v>22</v>
      </c>
      <c r="D46" s="1" t="n">
        <f aca="false">$A$26*($A$14/(($A$8+$A$10)*$A$28)-C46/$A$12)*$A$36/$A$10^$A$38</f>
        <v>-0.523897151690295</v>
      </c>
      <c r="E46" s="1" t="n">
        <f aca="false">$A$46*$A$12*(C46/($A$12))*($A$20/$A$12)^(1-$A$50)</f>
        <v>0.599661860193976</v>
      </c>
      <c r="F46" s="1" t="n">
        <f aca="false">$A$24*E46</f>
        <v>0.149915465048494</v>
      </c>
      <c r="G46" s="1" t="n">
        <f aca="false">D46</f>
        <v>-0.523897151690295</v>
      </c>
      <c r="H46" s="1" t="n">
        <f aca="false">E46+F46</f>
        <v>0.749577325242469</v>
      </c>
    </row>
    <row r="47" customFormat="false" ht="12.75" hidden="false" customHeight="false" outlineLevel="0" collapsed="false">
      <c r="A47" s="1" t="s">
        <v>31</v>
      </c>
      <c r="C47" s="1" t="n">
        <f aca="false">C46+0.5</f>
        <v>22.5</v>
      </c>
      <c r="D47" s="1" t="n">
        <f aca="false">$A$26*($A$14/(($A$8+$A$10)*$A$28)-C47/$A$12)*$A$36/$A$10^$A$38</f>
        <v>-0.653042189781547</v>
      </c>
      <c r="E47" s="1" t="n">
        <f aca="false">$A$46*$A$12*(C47/($A$12))*($A$20/$A$12)^(1-$A$50)</f>
        <v>0.613290538834748</v>
      </c>
      <c r="F47" s="1" t="n">
        <f aca="false">$A$24*E47</f>
        <v>0.153322634708687</v>
      </c>
      <c r="G47" s="1" t="n">
        <f aca="false">D47</f>
        <v>-0.653042189781547</v>
      </c>
      <c r="H47" s="1" t="n">
        <f aca="false">E47+F47</f>
        <v>0.766613173543435</v>
      </c>
    </row>
    <row r="48" customFormat="false" ht="12.75" hidden="false" customHeight="false" outlineLevel="0" collapsed="false">
      <c r="A48" s="1" t="n">
        <v>23</v>
      </c>
      <c r="C48" s="1" t="n">
        <f aca="false">C47+0.5</f>
        <v>23</v>
      </c>
      <c r="D48" s="1" t="n">
        <f aca="false">$A$26*($A$14/(($A$8+$A$10)*$A$28)-C48/$A$12)*$A$36/$A$10^$A$38</f>
        <v>-0.782187227872799</v>
      </c>
      <c r="E48" s="1" t="n">
        <f aca="false">$A$46*$A$12*(C48/($A$12))*($A$20/$A$12)^(1-$A$50)</f>
        <v>0.62691921747552</v>
      </c>
      <c r="F48" s="1" t="n">
        <f aca="false">$A$24*E48</f>
        <v>0.15672980436888</v>
      </c>
      <c r="G48" s="1" t="n">
        <f aca="false">D48</f>
        <v>-0.782187227872799</v>
      </c>
      <c r="H48" s="1" t="n">
        <f aca="false">E48+F48</f>
        <v>0.7836490218444</v>
      </c>
    </row>
    <row r="49" customFormat="false" ht="12.75" hidden="false" customHeight="false" outlineLevel="0" collapsed="false">
      <c r="A49" s="1" t="s">
        <v>32</v>
      </c>
      <c r="C49" s="1" t="n">
        <f aca="false">C48+0.5</f>
        <v>23.5</v>
      </c>
      <c r="D49" s="1" t="n">
        <f aca="false">$A$26*($A$14/(($A$8+$A$10)*$A$28)-C49/$A$12)*$A$36/$A$10^$A$38</f>
        <v>-0.911332265964053</v>
      </c>
      <c r="E49" s="1" t="n">
        <f aca="false">$A$46*$A$12*(C49/($A$12))*($A$20/$A$12)^(1-$A$50)</f>
        <v>0.640547896116292</v>
      </c>
      <c r="F49" s="1" t="n">
        <f aca="false">$A$24*E49</f>
        <v>0.160136974029073</v>
      </c>
      <c r="G49" s="1" t="n">
        <f aca="false">D49</f>
        <v>-0.911332265964053</v>
      </c>
      <c r="H49" s="1" t="n">
        <f aca="false">E49+F49</f>
        <v>0.800684870145365</v>
      </c>
    </row>
    <row r="50" customFormat="false" ht="12.75" hidden="false" customHeight="false" outlineLevel="0" collapsed="false">
      <c r="A50" s="1" t="n">
        <v>0.2</v>
      </c>
      <c r="C50" s="1" t="n">
        <f aca="false">C49+0.5</f>
        <v>24</v>
      </c>
      <c r="D50" s="1" t="n">
        <f aca="false">$A$26*($A$14/(($A$8+$A$10)*$A$28)-C50/$A$12)*$A$36/$A$10^$A$38</f>
        <v>-1.04047730405531</v>
      </c>
      <c r="E50" s="1" t="n">
        <f aca="false">$A$46*$A$12*(C50/($A$12))*($A$20/$A$12)^(1-$A$50)</f>
        <v>0.654176574757064</v>
      </c>
      <c r="F50" s="1" t="n">
        <f aca="false">$A$24*E50</f>
        <v>0.163544143689266</v>
      </c>
      <c r="G50" s="1" t="n">
        <f aca="false">D50</f>
        <v>-1.04047730405531</v>
      </c>
      <c r="H50" s="1" t="n">
        <f aca="false">E50+F50</f>
        <v>0.81772071844633</v>
      </c>
    </row>
    <row r="51" customFormat="false" ht="12.75" hidden="false" customHeight="false" outlineLevel="0" collapsed="false">
      <c r="C51" s="1" t="n">
        <f aca="false">C50+0.5</f>
        <v>24.5</v>
      </c>
      <c r="D51" s="1" t="n">
        <f aca="false">$A$26*($A$14/(($A$8+$A$10)*$A$28)-C51/$A$12)*$A$36/$A$10^$A$38</f>
        <v>-1.16962234214656</v>
      </c>
      <c r="E51" s="1" t="n">
        <f aca="false">$A$46*$A$12*(C51/($A$12))*($A$20/$A$12)^(1-$A$50)</f>
        <v>0.667805253397837</v>
      </c>
      <c r="F51" s="1" t="n">
        <f aca="false">$A$24*E51</f>
        <v>0.166951313349459</v>
      </c>
      <c r="G51" s="1" t="n">
        <f aca="false">D51</f>
        <v>-1.16962234214656</v>
      </c>
      <c r="H51" s="1" t="n">
        <f aca="false">E51+F51</f>
        <v>0.834756566747296</v>
      </c>
    </row>
    <row r="52" customFormat="false" ht="12.75" hidden="false" customHeight="false" outlineLevel="0" collapsed="false">
      <c r="C52" s="1" t="n">
        <f aca="false">C51+0.5</f>
        <v>25</v>
      </c>
      <c r="D52" s="1" t="n">
        <f aca="false">$A$26*($A$14/(($A$8+$A$10)*$A$28)-C52/$A$12)*$A$36/$A$10^$A$38</f>
        <v>-1.29876738023781</v>
      </c>
      <c r="E52" s="1" t="n">
        <f aca="false">$A$46*$A$12*(C52/($A$12))*($A$20/$A$12)^(1-$A$50)</f>
        <v>0.681433932038609</v>
      </c>
      <c r="F52" s="1" t="n">
        <f aca="false">$A$24*E52</f>
        <v>0.170358483009652</v>
      </c>
      <c r="G52" s="1" t="n">
        <f aca="false">D52</f>
        <v>-1.29876738023781</v>
      </c>
      <c r="H52" s="1" t="n">
        <f aca="false">E52+F52</f>
        <v>0.85179241504826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12.75" hidden="false" customHeight="false" outlineLevel="0" collapsed="false">
      <c r="A1" s="1" t="s">
        <v>0</v>
      </c>
      <c r="C1" s="1" t="s">
        <v>11</v>
      </c>
      <c r="D1" s="1" t="s">
        <v>3</v>
      </c>
      <c r="E1" s="1" t="s">
        <v>33</v>
      </c>
      <c r="F1" s="1" t="s">
        <v>34</v>
      </c>
      <c r="G1" s="1" t="s">
        <v>7</v>
      </c>
      <c r="H1" s="1" t="s">
        <v>8</v>
      </c>
    </row>
    <row r="2" customFormat="false" ht="12.75" hidden="false" customHeight="false" outlineLevel="0" collapsed="false">
      <c r="A2" s="1" t="n">
        <v>4</v>
      </c>
      <c r="C2" s="1" t="n">
        <v>0</v>
      </c>
      <c r="D2" s="1" t="n">
        <v>0</v>
      </c>
      <c r="E2" s="1" t="n">
        <f aca="false">$A$66*($A$64-$A$62)^2</f>
        <v>0.0036</v>
      </c>
      <c r="F2" s="1" t="n">
        <f aca="false">$A$54*C2^$A$60+E2</f>
        <v>0.0036</v>
      </c>
      <c r="G2" s="1" t="n">
        <f aca="false">D2+$A$8</f>
        <v>0</v>
      </c>
      <c r="H2" s="1" t="n">
        <f aca="false">F2</f>
        <v>0.0036</v>
      </c>
    </row>
    <row r="3" customFormat="false" ht="12.75" hidden="false" customHeight="false" outlineLevel="0" collapsed="false">
      <c r="A3" s="1" t="s">
        <v>9</v>
      </c>
      <c r="C3" s="1" t="n">
        <f aca="false">C2+20</f>
        <v>20</v>
      </c>
      <c r="D3" s="1" t="n">
        <v>0</v>
      </c>
      <c r="E3" s="1" t="n">
        <f aca="false">$A$66*($A$64-$A$62)^2</f>
        <v>0.0036</v>
      </c>
      <c r="F3" s="1" t="n">
        <f aca="false">$A$54*C3^$A$60+E3</f>
        <v>0.6436</v>
      </c>
      <c r="G3" s="1" t="n">
        <f aca="false">D3+$A$8</f>
        <v>0</v>
      </c>
      <c r="H3" s="1" t="n">
        <f aca="false">F3</f>
        <v>0.6436</v>
      </c>
    </row>
    <row r="4" customFormat="false" ht="12.75" hidden="false" customHeight="false" outlineLevel="0" collapsed="false">
      <c r="A4" s="1" t="n">
        <v>1.4</v>
      </c>
      <c r="C4" s="1" t="n">
        <f aca="false">C3+20</f>
        <v>40</v>
      </c>
      <c r="D4" s="1" t="n">
        <v>0</v>
      </c>
      <c r="E4" s="1" t="n">
        <f aca="false">$A$66*($A$64-$A$62)^2</f>
        <v>0.0036</v>
      </c>
      <c r="F4" s="1" t="n">
        <f aca="false">$A$54*C4^$A$60+E4</f>
        <v>1.2836</v>
      </c>
      <c r="G4" s="1" t="n">
        <f aca="false">D4+$A$8</f>
        <v>0</v>
      </c>
      <c r="H4" s="1" t="n">
        <f aca="false">F4</f>
        <v>1.2836</v>
      </c>
    </row>
    <row r="5" customFormat="false" ht="12.75" hidden="false" customHeight="false" outlineLevel="0" collapsed="false">
      <c r="A5" s="1" t="s">
        <v>10</v>
      </c>
      <c r="C5" s="1" t="n">
        <f aca="false">C4+20</f>
        <v>60</v>
      </c>
      <c r="D5" s="1" t="n">
        <v>0</v>
      </c>
      <c r="E5" s="1" t="n">
        <f aca="false">$A$66*($A$64-$A$62)^2</f>
        <v>0.0036</v>
      </c>
      <c r="F5" s="1" t="n">
        <f aca="false">$A$54*C5^$A$60+E5</f>
        <v>1.9236</v>
      </c>
      <c r="G5" s="1" t="n">
        <f aca="false">D5+$A$8</f>
        <v>0</v>
      </c>
      <c r="H5" s="1" t="n">
        <f aca="false">F5</f>
        <v>1.9236</v>
      </c>
    </row>
    <row r="6" customFormat="false" ht="12.75" hidden="false" customHeight="false" outlineLevel="0" collapsed="false">
      <c r="A6" s="1" t="n">
        <v>0.5</v>
      </c>
      <c r="C6" s="1" t="n">
        <f aca="false">C5+20</f>
        <v>80</v>
      </c>
      <c r="D6" s="1" t="n">
        <v>0</v>
      </c>
      <c r="E6" s="1" t="n">
        <f aca="false">$A$66*($A$64-$A$62)^2</f>
        <v>0.0036</v>
      </c>
      <c r="F6" s="1" t="n">
        <f aca="false">$A$54*C6^$A$60+E6</f>
        <v>2.5636</v>
      </c>
      <c r="G6" s="1" t="n">
        <f aca="false">D6+$A$8</f>
        <v>0</v>
      </c>
      <c r="H6" s="1" t="n">
        <f aca="false">F6</f>
        <v>2.5636</v>
      </c>
    </row>
    <row r="7" customFormat="false" ht="12.75" hidden="false" customHeight="false" outlineLevel="0" collapsed="false">
      <c r="A7" s="1" t="s">
        <v>35</v>
      </c>
      <c r="C7" s="1" t="n">
        <f aca="false">C6+20</f>
        <v>100</v>
      </c>
      <c r="D7" s="1" t="n">
        <v>0</v>
      </c>
      <c r="E7" s="1" t="n">
        <f aca="false">$A$66*($A$64-$A$62)^2</f>
        <v>0.0036</v>
      </c>
      <c r="F7" s="1" t="n">
        <f aca="false">$A$54*C7^$A$60+E7</f>
        <v>3.2036</v>
      </c>
      <c r="G7" s="1" t="n">
        <f aca="false">D7+$A$8</f>
        <v>0</v>
      </c>
      <c r="H7" s="1" t="n">
        <f aca="false">F7</f>
        <v>3.2036</v>
      </c>
    </row>
    <row r="8" customFormat="false" ht="12.75" hidden="false" customHeight="false" outlineLevel="0" collapsed="false">
      <c r="A8" s="1" t="n">
        <v>0</v>
      </c>
      <c r="C8" s="1" t="n">
        <f aca="false">C7+20</f>
        <v>120</v>
      </c>
      <c r="D8" s="1" t="n">
        <v>0</v>
      </c>
      <c r="E8" s="1" t="n">
        <f aca="false">$A$66*($A$64-$A$62)^2</f>
        <v>0.0036</v>
      </c>
      <c r="F8" s="1" t="n">
        <f aca="false">$A$54*C8^$A$60+E8</f>
        <v>3.8436</v>
      </c>
      <c r="G8" s="1" t="n">
        <f aca="false">D8+$A$8</f>
        <v>0</v>
      </c>
      <c r="H8" s="1" t="n">
        <f aca="false">F8</f>
        <v>3.8436</v>
      </c>
    </row>
    <row r="9" customFormat="false" ht="12.75" hidden="false" customHeight="false" outlineLevel="0" collapsed="false">
      <c r="A9" s="1" t="s">
        <v>11</v>
      </c>
      <c r="C9" s="1" t="n">
        <f aca="false">C8+20</f>
        <v>140</v>
      </c>
      <c r="D9" s="1" t="n">
        <v>0</v>
      </c>
      <c r="E9" s="1" t="n">
        <f aca="false">$A$66*($A$64-$A$62)^2</f>
        <v>0.0036</v>
      </c>
      <c r="F9" s="1" t="n">
        <f aca="false">$A$54*C9^$A$60+E9</f>
        <v>4.4836</v>
      </c>
      <c r="G9" s="1" t="n">
        <f aca="false">D9+$A$8</f>
        <v>0</v>
      </c>
      <c r="H9" s="1" t="n">
        <f aca="false">F9</f>
        <v>4.4836</v>
      </c>
    </row>
    <row r="10" customFormat="false" ht="12.75" hidden="false" customHeight="false" outlineLevel="0" collapsed="false">
      <c r="A10" s="1" t="n">
        <v>80</v>
      </c>
      <c r="C10" s="1" t="n">
        <f aca="false">C9+20</f>
        <v>160</v>
      </c>
      <c r="D10" s="1" t="n">
        <v>0</v>
      </c>
      <c r="E10" s="1" t="n">
        <f aca="false">$A$66*($A$64-$A$62)^2</f>
        <v>0.0036</v>
      </c>
      <c r="F10" s="1" t="n">
        <f aca="false">$A$54*C10^$A$60+E10</f>
        <v>5.1236</v>
      </c>
      <c r="G10" s="1" t="n">
        <f aca="false">D10+$A$8</f>
        <v>0</v>
      </c>
      <c r="H10" s="1" t="n">
        <f aca="false">F10</f>
        <v>5.1236</v>
      </c>
    </row>
    <row r="11" customFormat="false" ht="12.75" hidden="false" customHeight="false" outlineLevel="0" collapsed="false">
      <c r="A11" s="1" t="s">
        <v>12</v>
      </c>
      <c r="C11" s="1" t="n">
        <f aca="false">C10+20</f>
        <v>180</v>
      </c>
      <c r="D11" s="1" t="n">
        <v>0</v>
      </c>
      <c r="E11" s="1" t="n">
        <f aca="false">$A$66*($A$64-$A$62)^2</f>
        <v>0.0036</v>
      </c>
      <c r="F11" s="1" t="n">
        <f aca="false">$A$54*C11^$A$60+E11</f>
        <v>5.7636</v>
      </c>
      <c r="G11" s="1" t="n">
        <f aca="false">D11+$A$8</f>
        <v>0</v>
      </c>
      <c r="H11" s="1" t="n">
        <f aca="false">F11</f>
        <v>5.7636</v>
      </c>
    </row>
    <row r="12" customFormat="false" ht="12.75" hidden="false" customHeight="false" outlineLevel="0" collapsed="false">
      <c r="A12" s="1" t="n">
        <v>273</v>
      </c>
      <c r="C12" s="1" t="n">
        <f aca="false">C11+20</f>
        <v>200</v>
      </c>
      <c r="D12" s="1" t="n">
        <v>0</v>
      </c>
      <c r="E12" s="1" t="n">
        <f aca="false">$A$66*($A$64-$A$62)^2</f>
        <v>0.0036</v>
      </c>
      <c r="F12" s="1" t="n">
        <f aca="false">$A$54*C12^$A$60+E12</f>
        <v>6.4036</v>
      </c>
      <c r="G12" s="1" t="n">
        <f aca="false">D12+$A$8</f>
        <v>0</v>
      </c>
      <c r="H12" s="1" t="n">
        <f aca="false">F12</f>
        <v>6.4036</v>
      </c>
    </row>
    <row r="13" customFormat="false" ht="12.75" hidden="false" customHeight="false" outlineLevel="0" collapsed="false">
      <c r="A13" s="1" t="s">
        <v>13</v>
      </c>
      <c r="C13" s="1" t="n">
        <f aca="false">C12+20</f>
        <v>220</v>
      </c>
      <c r="D13" s="1" t="n">
        <v>0</v>
      </c>
      <c r="E13" s="1" t="n">
        <f aca="false">$A$66*($A$64-$A$62)^2</f>
        <v>0.0036</v>
      </c>
      <c r="F13" s="1" t="n">
        <f aca="false">$A$54*C13^$A$60+E13</f>
        <v>7.0436</v>
      </c>
      <c r="G13" s="1" t="n">
        <f aca="false">D13+$A$8</f>
        <v>0</v>
      </c>
      <c r="H13" s="1" t="n">
        <f aca="false">F13</f>
        <v>7.0436</v>
      </c>
    </row>
    <row r="14" customFormat="false" ht="12.75" hidden="false" customHeight="false" outlineLevel="0" collapsed="false">
      <c r="A14" s="1" t="n">
        <v>150</v>
      </c>
      <c r="C14" s="1" t="n">
        <f aca="false">C13+20</f>
        <v>240</v>
      </c>
      <c r="D14" s="1" t="n">
        <v>0</v>
      </c>
      <c r="E14" s="1" t="n">
        <f aca="false">$A$66*($A$64-$A$62)^2</f>
        <v>0.0036</v>
      </c>
      <c r="F14" s="1" t="n">
        <f aca="false">$A$54*C14^$A$60+E14</f>
        <v>7.6836</v>
      </c>
      <c r="G14" s="1" t="n">
        <f aca="false">D14+$A$8</f>
        <v>0</v>
      </c>
      <c r="H14" s="1" t="n">
        <f aca="false">F14</f>
        <v>7.6836</v>
      </c>
    </row>
    <row r="15" customFormat="false" ht="12.75" hidden="false" customHeight="false" outlineLevel="0" collapsed="false">
      <c r="A15" s="1" t="s">
        <v>1</v>
      </c>
      <c r="C15" s="1" t="n">
        <f aca="false">C14+20</f>
        <v>260</v>
      </c>
      <c r="D15" s="1" t="n">
        <v>0</v>
      </c>
      <c r="E15" s="1" t="n">
        <f aca="false">$A$66*($A$64-$A$62)^2</f>
        <v>0.0036</v>
      </c>
      <c r="F15" s="1" t="n">
        <f aca="false">$A$54*C15^$A$60+E15</f>
        <v>8.3236</v>
      </c>
      <c r="G15" s="1" t="n">
        <f aca="false">D15+$A$8</f>
        <v>0</v>
      </c>
      <c r="H15" s="1" t="n">
        <f aca="false">F15</f>
        <v>8.3236</v>
      </c>
    </row>
    <row r="16" customFormat="false" ht="12.75" hidden="false" customHeight="false" outlineLevel="0" collapsed="false">
      <c r="A16" s="1" t="n">
        <v>47</v>
      </c>
      <c r="C16" s="1" t="n">
        <f aca="false">C15+20</f>
        <v>280</v>
      </c>
      <c r="D16" s="1" t="n">
        <v>0</v>
      </c>
      <c r="E16" s="1" t="n">
        <f aca="false">$A$66*($A$64-$A$62)^2</f>
        <v>0.0036</v>
      </c>
      <c r="F16" s="1" t="n">
        <f aca="false">$A$54*C16^$A$60+E16</f>
        <v>8.9636</v>
      </c>
      <c r="G16" s="1" t="n">
        <f aca="false">D16+$A$8</f>
        <v>0</v>
      </c>
      <c r="H16" s="1" t="n">
        <f aca="false">F16</f>
        <v>8.9636</v>
      </c>
    </row>
    <row r="17" customFormat="false" ht="12.75" hidden="false" customHeight="false" outlineLevel="0" collapsed="false">
      <c r="A17" s="1" t="s">
        <v>14</v>
      </c>
      <c r="C17" s="1" t="n">
        <f aca="false">C16+20</f>
        <v>300</v>
      </c>
      <c r="D17" s="1" t="n">
        <v>0</v>
      </c>
      <c r="E17" s="1" t="n">
        <f aca="false">$A$66*($A$64-$A$62)^2</f>
        <v>0.0036</v>
      </c>
      <c r="F17" s="1" t="n">
        <f aca="false">$A$54*C17^$A$60+E17</f>
        <v>9.6036</v>
      </c>
      <c r="G17" s="1" t="n">
        <f aca="false">D17+$A$8</f>
        <v>0</v>
      </c>
      <c r="H17" s="1" t="n">
        <f aca="false">F17</f>
        <v>9.6036</v>
      </c>
    </row>
    <row r="18" customFormat="false" ht="12.75" hidden="false" customHeight="false" outlineLevel="0" collapsed="false">
      <c r="A18" s="1" t="n">
        <v>18</v>
      </c>
      <c r="C18" s="1" t="n">
        <f aca="false">C17+20</f>
        <v>320</v>
      </c>
      <c r="D18" s="1" t="n">
        <v>0</v>
      </c>
      <c r="E18" s="1" t="n">
        <f aca="false">$A$66*($A$64-$A$62)^2</f>
        <v>0.0036</v>
      </c>
      <c r="F18" s="1" t="n">
        <f aca="false">$A$54*C18^$A$60+E18</f>
        <v>10.2436</v>
      </c>
      <c r="G18" s="1" t="n">
        <f aca="false">D18+$A$8</f>
        <v>0</v>
      </c>
      <c r="H18" s="1" t="n">
        <f aca="false">F18</f>
        <v>10.2436</v>
      </c>
    </row>
    <row r="19" customFormat="false" ht="12.75" hidden="false" customHeight="false" outlineLevel="0" collapsed="false">
      <c r="A19" s="1" t="s">
        <v>15</v>
      </c>
      <c r="C19" s="1" t="n">
        <f aca="false">C18+20</f>
        <v>340</v>
      </c>
      <c r="D19" s="1" t="n">
        <v>0</v>
      </c>
      <c r="E19" s="1" t="n">
        <f aca="false">$A$66*($A$64-$A$62)^2</f>
        <v>0.0036</v>
      </c>
      <c r="F19" s="1" t="n">
        <f aca="false">$A$54*C19^$A$60+E19</f>
        <v>10.8836</v>
      </c>
      <c r="G19" s="1" t="n">
        <f aca="false">D19+$A$8</f>
        <v>0</v>
      </c>
      <c r="H19" s="1" t="n">
        <f aca="false">F19</f>
        <v>10.8836</v>
      </c>
    </row>
    <row r="20" customFormat="false" ht="12.75" hidden="false" customHeight="false" outlineLevel="0" collapsed="false">
      <c r="A20" s="1" t="n">
        <v>0.1</v>
      </c>
      <c r="C20" s="1" t="n">
        <f aca="false">C19+20</f>
        <v>360</v>
      </c>
      <c r="D20" s="1" t="n">
        <v>0</v>
      </c>
      <c r="E20" s="1" t="n">
        <f aca="false">$A$66*($A$64-$A$62)^2</f>
        <v>0.0036</v>
      </c>
      <c r="F20" s="1" t="n">
        <f aca="false">$A$54*C20^$A$60+E20</f>
        <v>11.5236</v>
      </c>
      <c r="G20" s="1" t="n">
        <f aca="false">D20+$A$8</f>
        <v>0</v>
      </c>
      <c r="H20" s="1" t="n">
        <f aca="false">F20</f>
        <v>11.5236</v>
      </c>
    </row>
    <row r="21" customFormat="false" ht="12.75" hidden="false" customHeight="false" outlineLevel="0" collapsed="false">
      <c r="A21" s="1" t="s">
        <v>16</v>
      </c>
      <c r="C21" s="1" t="n">
        <f aca="false">C20+20</f>
        <v>380</v>
      </c>
      <c r="D21" s="1" t="n">
        <v>0</v>
      </c>
      <c r="E21" s="1" t="n">
        <f aca="false">$A$66*($A$64-$A$62)^2</f>
        <v>0.0036</v>
      </c>
      <c r="F21" s="1" t="n">
        <f aca="false">$A$54*C21^$A$60+E21</f>
        <v>12.1636</v>
      </c>
      <c r="G21" s="1" t="n">
        <f aca="false">D21+$A$8</f>
        <v>0</v>
      </c>
      <c r="H21" s="1" t="n">
        <f aca="false">F21</f>
        <v>12.1636</v>
      </c>
    </row>
    <row r="22" customFormat="false" ht="12.75" hidden="false" customHeight="false" outlineLevel="0" collapsed="false">
      <c r="A22" s="1" t="n">
        <v>0.48</v>
      </c>
      <c r="C22" s="1" t="n">
        <f aca="false">C21+20</f>
        <v>400</v>
      </c>
      <c r="D22" s="1" t="n">
        <v>0</v>
      </c>
      <c r="E22" s="1" t="n">
        <f aca="false">$A$66*($A$64-$A$62)^2</f>
        <v>0.0036</v>
      </c>
      <c r="F22" s="1" t="n">
        <f aca="false">$A$54*C22^$A$60+E22</f>
        <v>12.8036</v>
      </c>
      <c r="G22" s="1" t="n">
        <f aca="false">D22+$A$8</f>
        <v>0</v>
      </c>
      <c r="H22" s="1" t="n">
        <f aca="false">F22</f>
        <v>12.8036</v>
      </c>
    </row>
    <row r="23" customFormat="false" ht="12.75" hidden="false" customHeight="false" outlineLevel="0" collapsed="false">
      <c r="A23" s="1" t="s">
        <v>17</v>
      </c>
      <c r="C23" s="1" t="n">
        <f aca="false">C22+20</f>
        <v>420</v>
      </c>
      <c r="D23" s="1" t="n">
        <v>0</v>
      </c>
      <c r="E23" s="1" t="n">
        <f aca="false">$A$66*($A$64-$A$62)^2</f>
        <v>0.0036</v>
      </c>
      <c r="F23" s="1" t="n">
        <f aca="false">$A$54*C23^$A$60+E23</f>
        <v>13.4436</v>
      </c>
      <c r="G23" s="1" t="n">
        <f aca="false">D23+$A$8</f>
        <v>0</v>
      </c>
      <c r="H23" s="1" t="n">
        <f aca="false">F23</f>
        <v>13.4436</v>
      </c>
    </row>
    <row r="24" customFormat="false" ht="12.75" hidden="false" customHeight="false" outlineLevel="0" collapsed="false">
      <c r="A24" s="1" t="n">
        <v>0.54</v>
      </c>
      <c r="C24" s="1" t="n">
        <f aca="false">C23+20</f>
        <v>440</v>
      </c>
      <c r="D24" s="1" t="n">
        <v>0</v>
      </c>
      <c r="E24" s="1" t="n">
        <f aca="false">$A$66*($A$64-$A$62)^2</f>
        <v>0.0036</v>
      </c>
      <c r="F24" s="1" t="n">
        <f aca="false">$A$54*C24^$A$60+E24</f>
        <v>14.0836</v>
      </c>
      <c r="G24" s="1" t="n">
        <f aca="false">D24+$A$8</f>
        <v>0</v>
      </c>
      <c r="H24" s="1" t="n">
        <f aca="false">F24</f>
        <v>14.0836</v>
      </c>
    </row>
    <row r="25" customFormat="false" ht="12.75" hidden="false" customHeight="false" outlineLevel="0" collapsed="false">
      <c r="A25" s="1" t="s">
        <v>18</v>
      </c>
      <c r="C25" s="1" t="n">
        <f aca="false">C24+20</f>
        <v>460</v>
      </c>
      <c r="D25" s="1" t="n">
        <v>0</v>
      </c>
      <c r="E25" s="1" t="n">
        <f aca="false">$A$66*($A$64-$A$62)^2</f>
        <v>0.0036</v>
      </c>
      <c r="F25" s="1" t="n">
        <f aca="false">$A$54*C25^$A$60+E25</f>
        <v>14.7236</v>
      </c>
      <c r="G25" s="1" t="n">
        <f aca="false">D25+$A$8</f>
        <v>0</v>
      </c>
      <c r="H25" s="1" t="n">
        <f aca="false">F25</f>
        <v>14.7236</v>
      </c>
    </row>
    <row r="26" customFormat="false" ht="12.75" hidden="false" customHeight="false" outlineLevel="0" collapsed="false">
      <c r="A26" s="1" t="n">
        <v>0.25</v>
      </c>
      <c r="C26" s="1" t="n">
        <f aca="false">C25+20</f>
        <v>480</v>
      </c>
      <c r="D26" s="1" t="n">
        <v>0</v>
      </c>
      <c r="E26" s="1" t="n">
        <f aca="false">$A$66*($A$64-$A$62)^2</f>
        <v>0.0036</v>
      </c>
      <c r="F26" s="1" t="n">
        <f aca="false">$A$54*C26^$A$60+E26</f>
        <v>15.3636</v>
      </c>
      <c r="G26" s="1" t="n">
        <f aca="false">D26+$A$8</f>
        <v>0</v>
      </c>
      <c r="H26" s="1" t="n">
        <f aca="false">F26</f>
        <v>15.3636</v>
      </c>
    </row>
    <row r="27" customFormat="false" ht="12.75" hidden="false" customHeight="false" outlineLevel="0" collapsed="false">
      <c r="A27" s="1" t="s">
        <v>19</v>
      </c>
      <c r="C27" s="1" t="n">
        <f aca="false">C26+20</f>
        <v>500</v>
      </c>
      <c r="D27" s="1" t="n">
        <v>0</v>
      </c>
      <c r="E27" s="1" t="n">
        <f aca="false">$A$66*($A$64-$A$62)^2</f>
        <v>0.0036</v>
      </c>
      <c r="F27" s="1" t="n">
        <f aca="false">$A$54*C27^$A$60+E27</f>
        <v>16.0036</v>
      </c>
      <c r="G27" s="1" t="n">
        <f aca="false">D27+$A$8</f>
        <v>0</v>
      </c>
      <c r="H27" s="1" t="n">
        <f aca="false">F27</f>
        <v>16.0036</v>
      </c>
    </row>
    <row r="28" customFormat="false" ht="12.75" hidden="false" customHeight="false" outlineLevel="0" collapsed="false">
      <c r="A28" s="1" t="n">
        <v>10000</v>
      </c>
      <c r="C28" s="1" t="n">
        <f aca="false">C27+20</f>
        <v>520</v>
      </c>
      <c r="D28" s="1" t="n">
        <v>0</v>
      </c>
      <c r="E28" s="1" t="n">
        <f aca="false">$A$66*($A$64-$A$62)^2</f>
        <v>0.0036</v>
      </c>
      <c r="F28" s="1" t="n">
        <f aca="false">$A$54*C28^$A$60+E28</f>
        <v>16.6436</v>
      </c>
      <c r="G28" s="1" t="n">
        <f aca="false">D28+$A$8</f>
        <v>0</v>
      </c>
      <c r="H28" s="1" t="n">
        <f aca="false">F28</f>
        <v>16.6436</v>
      </c>
    </row>
    <row r="29" customFormat="false" ht="12.75" hidden="false" customHeight="false" outlineLevel="0" collapsed="false">
      <c r="A29" s="1" t="s">
        <v>20</v>
      </c>
      <c r="C29" s="1" t="n">
        <f aca="false">C28+20</f>
        <v>540</v>
      </c>
      <c r="D29" s="1" t="n">
        <v>0</v>
      </c>
      <c r="E29" s="1" t="n">
        <f aca="false">$A$66*($A$64-$A$62)^2</f>
        <v>0.0036</v>
      </c>
      <c r="F29" s="1" t="n">
        <f aca="false">$A$54*C29^$A$60+E29</f>
        <v>17.2836</v>
      </c>
      <c r="G29" s="1" t="n">
        <f aca="false">D29+$A$8</f>
        <v>0</v>
      </c>
      <c r="H29" s="1" t="n">
        <f aca="false">F29</f>
        <v>17.2836</v>
      </c>
    </row>
    <row r="30" customFormat="false" ht="12.75" hidden="false" customHeight="false" outlineLevel="0" collapsed="false">
      <c r="A30" s="1" t="n">
        <v>1</v>
      </c>
      <c r="C30" s="1" t="n">
        <f aca="false">C29+20</f>
        <v>560</v>
      </c>
      <c r="D30" s="1" t="n">
        <v>0</v>
      </c>
      <c r="E30" s="1" t="n">
        <f aca="false">$A$66*($A$64-$A$62)^2</f>
        <v>0.0036</v>
      </c>
      <c r="F30" s="1" t="n">
        <f aca="false">$A$54*C30^$A$60+E30</f>
        <v>17.9236</v>
      </c>
      <c r="G30" s="1" t="n">
        <f aca="false">D30+$A$8</f>
        <v>0</v>
      </c>
      <c r="H30" s="1" t="n">
        <f aca="false">F30</f>
        <v>17.9236</v>
      </c>
    </row>
    <row r="31" customFormat="false" ht="12.75" hidden="false" customHeight="false" outlineLevel="0" collapsed="false">
      <c r="A31" s="1" t="s">
        <v>21</v>
      </c>
      <c r="C31" s="1" t="n">
        <f aca="false">C30+20</f>
        <v>580</v>
      </c>
      <c r="D31" s="1" t="n">
        <v>0</v>
      </c>
      <c r="E31" s="1" t="n">
        <f aca="false">$A$66*($A$64-$A$62)^2</f>
        <v>0.0036</v>
      </c>
      <c r="F31" s="1" t="n">
        <f aca="false">$A$54*C31^$A$60+E31</f>
        <v>18.5636</v>
      </c>
      <c r="G31" s="1" t="n">
        <f aca="false">D31+$A$8</f>
        <v>0</v>
      </c>
      <c r="H31" s="1" t="n">
        <f aca="false">F31</f>
        <v>18.5636</v>
      </c>
    </row>
    <row r="32" customFormat="false" ht="12.75" hidden="false" customHeight="false" outlineLevel="0" collapsed="false">
      <c r="A32" s="1" t="n">
        <v>35</v>
      </c>
      <c r="C32" s="1" t="n">
        <f aca="false">C31+20</f>
        <v>600</v>
      </c>
      <c r="D32" s="1" t="n">
        <v>0</v>
      </c>
      <c r="E32" s="1" t="n">
        <f aca="false">$A$66*($A$64-$A$62)^2</f>
        <v>0.0036</v>
      </c>
      <c r="F32" s="1" t="n">
        <f aca="false">$A$54*C32^$A$60+E32</f>
        <v>19.2036</v>
      </c>
      <c r="G32" s="1" t="n">
        <f aca="false">D32+$A$8</f>
        <v>0</v>
      </c>
      <c r="H32" s="1" t="n">
        <f aca="false">F32</f>
        <v>19.2036</v>
      </c>
    </row>
    <row r="33" customFormat="false" ht="12.75" hidden="false" customHeight="false" outlineLevel="0" collapsed="false">
      <c r="A33" s="1" t="s">
        <v>22</v>
      </c>
      <c r="C33" s="1" t="n">
        <f aca="false">C32+20</f>
        <v>620</v>
      </c>
      <c r="D33" s="1" t="n">
        <v>0</v>
      </c>
      <c r="E33" s="1" t="n">
        <f aca="false">$A$66*($A$64-$A$62)^2</f>
        <v>0.0036</v>
      </c>
      <c r="F33" s="1" t="n">
        <f aca="false">$A$54*C33^$A$60+E33</f>
        <v>19.8436</v>
      </c>
      <c r="G33" s="1" t="n">
        <f aca="false">D33+$A$8</f>
        <v>0</v>
      </c>
      <c r="H33" s="1" t="n">
        <f aca="false">F33</f>
        <v>19.8436</v>
      </c>
    </row>
    <row r="34" customFormat="false" ht="12.75" hidden="false" customHeight="false" outlineLevel="0" collapsed="false">
      <c r="A34" s="1" t="n">
        <v>15.7</v>
      </c>
      <c r="C34" s="1" t="n">
        <f aca="false">C33+20</f>
        <v>640</v>
      </c>
      <c r="D34" s="1" t="n">
        <v>0</v>
      </c>
      <c r="E34" s="1" t="n">
        <f aca="false">$A$66*($A$64-$A$62)^2</f>
        <v>0.0036</v>
      </c>
      <c r="F34" s="1" t="n">
        <f aca="false">$A$54*C34^$A$60+E34</f>
        <v>20.4836</v>
      </c>
      <c r="G34" s="1" t="n">
        <f aca="false">D34+$A$8</f>
        <v>0</v>
      </c>
      <c r="H34" s="1" t="n">
        <f aca="false">F34</f>
        <v>20.4836</v>
      </c>
    </row>
    <row r="35" customFormat="false" ht="12.75" hidden="false" customHeight="false" outlineLevel="0" collapsed="false">
      <c r="A35" s="1" t="s">
        <v>23</v>
      </c>
      <c r="C35" s="1" t="n">
        <f aca="false">C34+20</f>
        <v>660</v>
      </c>
      <c r="D35" s="1" t="n">
        <v>0</v>
      </c>
      <c r="E35" s="1" t="n">
        <f aca="false">$A$66*($A$64-$A$62)^2</f>
        <v>0.0036</v>
      </c>
      <c r="F35" s="1" t="n">
        <f aca="false">$A$54*C35^$A$60+E35</f>
        <v>21.1236</v>
      </c>
      <c r="G35" s="1" t="n">
        <f aca="false">D35+$A$8</f>
        <v>0</v>
      </c>
      <c r="H35" s="1" t="n">
        <f aca="false">F35</f>
        <v>21.1236</v>
      </c>
    </row>
    <row r="36" customFormat="false" ht="12.75" hidden="false" customHeight="false" outlineLevel="0" collapsed="false">
      <c r="A36" s="1" t="n">
        <v>0.1</v>
      </c>
      <c r="C36" s="1" t="n">
        <f aca="false">C35+20</f>
        <v>680</v>
      </c>
      <c r="D36" s="1" t="n">
        <v>0</v>
      </c>
      <c r="E36" s="1" t="n">
        <f aca="false">$A$66*($A$64-$A$62)^2</f>
        <v>0.0036</v>
      </c>
      <c r="F36" s="1" t="n">
        <f aca="false">$A$54*C36^$A$60+E36</f>
        <v>21.7636</v>
      </c>
      <c r="G36" s="1" t="n">
        <f aca="false">D36+$A$8</f>
        <v>0</v>
      </c>
      <c r="H36" s="1" t="n">
        <f aca="false">F36</f>
        <v>21.7636</v>
      </c>
    </row>
    <row r="37" customFormat="false" ht="12.75" hidden="false" customHeight="false" outlineLevel="0" collapsed="false">
      <c r="A37" s="1" t="s">
        <v>24</v>
      </c>
      <c r="C37" s="1" t="n">
        <f aca="false">C36+20</f>
        <v>700</v>
      </c>
      <c r="D37" s="1" t="n">
        <v>0</v>
      </c>
      <c r="E37" s="1" t="n">
        <f aca="false">$A$66*($A$64-$A$62)^2</f>
        <v>0.0036</v>
      </c>
      <c r="F37" s="1" t="n">
        <f aca="false">$A$54*C37^$A$60+E37</f>
        <v>22.4036</v>
      </c>
      <c r="G37" s="1" t="n">
        <f aca="false">D37+$A$8</f>
        <v>0</v>
      </c>
      <c r="H37" s="1" t="n">
        <f aca="false">F37</f>
        <v>22.4036</v>
      </c>
    </row>
    <row r="38" customFormat="false" ht="12.75" hidden="false" customHeight="false" outlineLevel="0" collapsed="false">
      <c r="A38" s="1" t="n">
        <v>1</v>
      </c>
      <c r="C38" s="1" t="n">
        <f aca="false">C37+20</f>
        <v>720</v>
      </c>
      <c r="D38" s="1" t="n">
        <v>0</v>
      </c>
      <c r="E38" s="1" t="n">
        <f aca="false">$A$66*($A$64-$A$62)^2</f>
        <v>0.0036</v>
      </c>
      <c r="F38" s="1" t="n">
        <f aca="false">$A$54*C38^$A$60+E38</f>
        <v>23.0436</v>
      </c>
      <c r="G38" s="1" t="n">
        <f aca="false">D38+$A$8</f>
        <v>0</v>
      </c>
      <c r="H38" s="1" t="n">
        <f aca="false">F38</f>
        <v>23.0436</v>
      </c>
    </row>
    <row r="39" customFormat="false" ht="12.75" hidden="false" customHeight="false" outlineLevel="0" collapsed="false">
      <c r="A39" s="1" t="s">
        <v>25</v>
      </c>
      <c r="C39" s="1" t="n">
        <f aca="false">C38+20</f>
        <v>740</v>
      </c>
      <c r="D39" s="1" t="n">
        <v>0</v>
      </c>
      <c r="E39" s="1" t="n">
        <f aca="false">$A$66*($A$64-$A$62)^2</f>
        <v>0.0036</v>
      </c>
      <c r="F39" s="1" t="n">
        <f aca="false">$A$54*C39^$A$60+E39</f>
        <v>23.6836</v>
      </c>
      <c r="G39" s="1" t="n">
        <f aca="false">D39+$A$8</f>
        <v>0</v>
      </c>
      <c r="H39" s="1" t="n">
        <f aca="false">F39</f>
        <v>23.6836</v>
      </c>
    </row>
    <row r="40" customFormat="false" ht="12.75" hidden="false" customHeight="false" outlineLevel="0" collapsed="false">
      <c r="A40" s="1" t="n">
        <v>0.99</v>
      </c>
      <c r="C40" s="1" t="n">
        <f aca="false">C39+20</f>
        <v>760</v>
      </c>
      <c r="D40" s="1" t="n">
        <v>0</v>
      </c>
      <c r="E40" s="1" t="n">
        <f aca="false">$A$66*($A$64-$A$62)^2</f>
        <v>0.0036</v>
      </c>
      <c r="F40" s="1" t="n">
        <f aca="false">$A$54*C40^$A$60+E40</f>
        <v>24.3236</v>
      </c>
      <c r="G40" s="1" t="n">
        <f aca="false">D40+$A$8</f>
        <v>0</v>
      </c>
      <c r="H40" s="1" t="n">
        <f aca="false">F40</f>
        <v>24.3236</v>
      </c>
    </row>
    <row r="41" customFormat="false" ht="12.75" hidden="false" customHeight="false" outlineLevel="0" collapsed="false">
      <c r="A41" s="1" t="s">
        <v>26</v>
      </c>
      <c r="C41" s="1" t="n">
        <f aca="false">C40+20</f>
        <v>780</v>
      </c>
      <c r="D41" s="1" t="n">
        <v>0</v>
      </c>
      <c r="E41" s="1" t="n">
        <f aca="false">$A$66*($A$64-$A$62)^2</f>
        <v>0.0036</v>
      </c>
      <c r="F41" s="1" t="n">
        <f aca="false">$A$54*C41^$A$60+E41</f>
        <v>24.9636</v>
      </c>
      <c r="G41" s="1" t="n">
        <f aca="false">D41+$A$8</f>
        <v>0</v>
      </c>
      <c r="H41" s="1" t="n">
        <f aca="false">F41</f>
        <v>24.9636</v>
      </c>
    </row>
    <row r="42" customFormat="false" ht="12.75" hidden="false" customHeight="false" outlineLevel="0" collapsed="false">
      <c r="A42" s="1" t="n">
        <v>20</v>
      </c>
      <c r="C42" s="1" t="n">
        <f aca="false">C41+20</f>
        <v>800</v>
      </c>
      <c r="D42" s="1" t="n">
        <v>0</v>
      </c>
      <c r="E42" s="1" t="n">
        <f aca="false">$A$66*($A$64-$A$62)^2</f>
        <v>0.0036</v>
      </c>
      <c r="F42" s="1" t="n">
        <f aca="false">$A$54*C42^$A$60+E42</f>
        <v>25.6036</v>
      </c>
      <c r="G42" s="1" t="n">
        <f aca="false">D42+$A$8</f>
        <v>0</v>
      </c>
      <c r="H42" s="1" t="n">
        <f aca="false">F42</f>
        <v>25.6036</v>
      </c>
    </row>
    <row r="43" customFormat="false" ht="12.75" hidden="false" customHeight="false" outlineLevel="0" collapsed="false">
      <c r="A43" s="1" t="s">
        <v>27</v>
      </c>
      <c r="C43" s="1" t="n">
        <f aca="false">C42+20</f>
        <v>820</v>
      </c>
      <c r="D43" s="1" t="n">
        <v>0</v>
      </c>
      <c r="E43" s="1" t="n">
        <f aca="false">$A$66*($A$64-$A$62)^2</f>
        <v>0.0036</v>
      </c>
      <c r="F43" s="1" t="n">
        <f aca="false">$A$54*C43^$A$60+E43</f>
        <v>26.2436</v>
      </c>
      <c r="G43" s="1" t="n">
        <f aca="false">D43+$A$8</f>
        <v>0</v>
      </c>
      <c r="H43" s="1" t="n">
        <f aca="false">F43</f>
        <v>26.2436</v>
      </c>
    </row>
    <row r="44" customFormat="false" ht="12.75" hidden="false" customHeight="false" outlineLevel="0" collapsed="false">
      <c r="A44" s="1" t="n">
        <v>90</v>
      </c>
      <c r="C44" s="1" t="n">
        <f aca="false">C43+20</f>
        <v>840</v>
      </c>
      <c r="D44" s="1" t="n">
        <v>0</v>
      </c>
      <c r="E44" s="1" t="n">
        <f aca="false">$A$66*($A$64-$A$62)^2</f>
        <v>0.0036</v>
      </c>
      <c r="F44" s="1" t="n">
        <f aca="false">$A$54*C44^$A$60+E44</f>
        <v>26.8836</v>
      </c>
      <c r="G44" s="1" t="n">
        <f aca="false">D44+$A$8</f>
        <v>0</v>
      </c>
      <c r="H44" s="1" t="n">
        <f aca="false">F44</f>
        <v>26.8836</v>
      </c>
    </row>
    <row r="45" customFormat="false" ht="12.75" hidden="false" customHeight="false" outlineLevel="0" collapsed="false">
      <c r="A45" s="1" t="s">
        <v>28</v>
      </c>
      <c r="C45" s="1" t="n">
        <f aca="false">C44+20</f>
        <v>860</v>
      </c>
      <c r="D45" s="1" t="n">
        <v>0</v>
      </c>
      <c r="E45" s="1" t="n">
        <f aca="false">$A$66*($A$64-$A$62)^2</f>
        <v>0.0036</v>
      </c>
      <c r="F45" s="1" t="n">
        <f aca="false">$A$54*C45^$A$60+E45</f>
        <v>27.5236</v>
      </c>
      <c r="G45" s="1" t="n">
        <f aca="false">D45+$A$8</f>
        <v>0</v>
      </c>
      <c r="H45" s="1" t="n">
        <f aca="false">F45</f>
        <v>27.5236</v>
      </c>
    </row>
    <row r="46" customFormat="false" ht="12.75" hidden="false" customHeight="false" outlineLevel="0" collapsed="false">
      <c r="A46" s="1" t="n">
        <v>0.05</v>
      </c>
      <c r="C46" s="1" t="n">
        <f aca="false">C45+20</f>
        <v>880</v>
      </c>
      <c r="D46" s="1" t="n">
        <v>0</v>
      </c>
      <c r="E46" s="1" t="n">
        <f aca="false">$A$66*($A$64-$A$62)^2</f>
        <v>0.0036</v>
      </c>
      <c r="F46" s="1" t="n">
        <f aca="false">$A$54*C46^$A$60+E46</f>
        <v>28.1636</v>
      </c>
      <c r="G46" s="1" t="n">
        <f aca="false">D46+$A$8</f>
        <v>0</v>
      </c>
      <c r="H46" s="1" t="n">
        <f aca="false">F46</f>
        <v>28.1636</v>
      </c>
    </row>
    <row r="47" customFormat="false" ht="12.75" hidden="false" customHeight="false" outlineLevel="0" collapsed="false">
      <c r="A47" s="1" t="s">
        <v>30</v>
      </c>
      <c r="C47" s="1" t="n">
        <f aca="false">C46+20</f>
        <v>900</v>
      </c>
      <c r="D47" s="1" t="n">
        <v>0</v>
      </c>
      <c r="E47" s="1" t="n">
        <f aca="false">$A$66*($A$64-$A$62)^2</f>
        <v>0.0036</v>
      </c>
      <c r="F47" s="1" t="n">
        <f aca="false">$A$54*C47^$A$60+E47</f>
        <v>28.8036</v>
      </c>
      <c r="G47" s="1" t="n">
        <f aca="false">D47+$A$8</f>
        <v>0</v>
      </c>
      <c r="H47" s="1" t="n">
        <f aca="false">F47</f>
        <v>28.8036</v>
      </c>
    </row>
    <row r="48" customFormat="false" ht="12.75" hidden="false" customHeight="false" outlineLevel="0" collapsed="false">
      <c r="A48" s="1" t="n">
        <v>2.7</v>
      </c>
      <c r="C48" s="1" t="n">
        <f aca="false">C47+20</f>
        <v>920</v>
      </c>
      <c r="D48" s="1" t="n">
        <v>0</v>
      </c>
      <c r="E48" s="1" t="n">
        <f aca="false">$A$66*($A$64-$A$62)^2</f>
        <v>0.0036</v>
      </c>
      <c r="F48" s="1" t="n">
        <f aca="false">$A$54*C48^$A$60+E48</f>
        <v>29.4436</v>
      </c>
      <c r="G48" s="1" t="n">
        <f aca="false">D48+$A$8</f>
        <v>0</v>
      </c>
      <c r="H48" s="1" t="n">
        <f aca="false">F48</f>
        <v>29.4436</v>
      </c>
    </row>
    <row r="49" customFormat="false" ht="12.75" hidden="false" customHeight="false" outlineLevel="0" collapsed="false">
      <c r="A49" s="1" t="s">
        <v>31</v>
      </c>
      <c r="C49" s="1" t="n">
        <f aca="false">C48+20</f>
        <v>940</v>
      </c>
      <c r="D49" s="1" t="n">
        <v>0</v>
      </c>
      <c r="E49" s="1" t="n">
        <f aca="false">$A$66*($A$64-$A$62)^2</f>
        <v>0.0036</v>
      </c>
      <c r="F49" s="1" t="n">
        <f aca="false">$A$54*C49^$A$60+E49</f>
        <v>30.0836</v>
      </c>
      <c r="G49" s="1" t="n">
        <f aca="false">D49+$A$8</f>
        <v>0</v>
      </c>
      <c r="H49" s="1" t="n">
        <f aca="false">F49</f>
        <v>30.0836</v>
      </c>
    </row>
    <row r="50" customFormat="false" ht="12.75" hidden="false" customHeight="false" outlineLevel="0" collapsed="false">
      <c r="A50" s="1" t="n">
        <v>23</v>
      </c>
      <c r="C50" s="1" t="n">
        <f aca="false">C49+20</f>
        <v>960</v>
      </c>
      <c r="D50" s="1" t="n">
        <v>0</v>
      </c>
      <c r="E50" s="1" t="n">
        <f aca="false">$A$66*($A$64-$A$62)^2</f>
        <v>0.0036</v>
      </c>
      <c r="F50" s="1" t="n">
        <f aca="false">$A$54*C50^$A$60+E50</f>
        <v>30.7236</v>
      </c>
      <c r="G50" s="1" t="n">
        <f aca="false">D50+$A$8</f>
        <v>0</v>
      </c>
      <c r="H50" s="1" t="n">
        <f aca="false">F50</f>
        <v>30.7236</v>
      </c>
    </row>
    <row r="51" customFormat="false" ht="12.75" hidden="false" customHeight="false" outlineLevel="0" collapsed="false">
      <c r="A51" s="1" t="s">
        <v>32</v>
      </c>
      <c r="C51" s="1" t="n">
        <f aca="false">C50+20</f>
        <v>980</v>
      </c>
      <c r="D51" s="1" t="n">
        <v>0</v>
      </c>
      <c r="E51" s="1" t="n">
        <f aca="false">$A$66*($A$64-$A$62)^2</f>
        <v>0.0036</v>
      </c>
      <c r="F51" s="1" t="n">
        <f aca="false">$A$54*C51^$A$60+E51</f>
        <v>31.3636</v>
      </c>
      <c r="G51" s="1" t="n">
        <f aca="false">D51+$A$8</f>
        <v>0</v>
      </c>
      <c r="H51" s="1" t="n">
        <f aca="false">F51</f>
        <v>31.3636</v>
      </c>
    </row>
    <row r="52" customFormat="false" ht="12.75" hidden="false" customHeight="false" outlineLevel="0" collapsed="false">
      <c r="A52" s="1" t="n">
        <v>0.2</v>
      </c>
      <c r="C52" s="1" t="n">
        <f aca="false">C51+20</f>
        <v>1000</v>
      </c>
      <c r="D52" s="1" t="n">
        <v>0</v>
      </c>
      <c r="E52" s="1" t="n">
        <f aca="false">$A$66*($A$64-$A$62)^2</f>
        <v>0.0036</v>
      </c>
      <c r="F52" s="1" t="n">
        <f aca="false">$A$54*C52^$A$60+E52</f>
        <v>32.0036</v>
      </c>
      <c r="G52" s="1" t="n">
        <f aca="false">D52+$A$8</f>
        <v>0</v>
      </c>
      <c r="H52" s="1" t="n">
        <f aca="false">F52</f>
        <v>32.0036</v>
      </c>
    </row>
    <row r="53" customFormat="false" ht="12.75" hidden="false" customHeight="false" outlineLevel="0" collapsed="false">
      <c r="A53" s="1" t="s">
        <v>36</v>
      </c>
    </row>
    <row r="54" customFormat="false" ht="12.75" hidden="false" customHeight="false" outlineLevel="0" collapsed="false">
      <c r="A54" s="1" t="n">
        <v>0.032</v>
      </c>
    </row>
    <row r="55" customFormat="false" ht="12.75" hidden="false" customHeight="false" outlineLevel="0" collapsed="false">
      <c r="A55" s="1" t="s">
        <v>37</v>
      </c>
    </row>
    <row r="56" customFormat="false" ht="12.75" hidden="false" customHeight="false" outlineLevel="0" collapsed="false">
      <c r="A56" s="1" t="n">
        <v>0.00322</v>
      </c>
    </row>
    <row r="57" customFormat="false" ht="12.75" hidden="false" customHeight="false" outlineLevel="0" collapsed="false">
      <c r="A57" s="1" t="s">
        <v>38</v>
      </c>
    </row>
    <row r="58" customFormat="false" ht="12.75" hidden="false" customHeight="false" outlineLevel="0" collapsed="false">
      <c r="A58" s="1" t="n">
        <v>0.0053</v>
      </c>
    </row>
    <row r="59" customFormat="false" ht="12.75" hidden="false" customHeight="false" outlineLevel="0" collapsed="false">
      <c r="A59" s="1" t="s">
        <v>39</v>
      </c>
    </row>
    <row r="60" customFormat="false" ht="12.75" hidden="false" customHeight="false" outlineLevel="0" collapsed="false">
      <c r="A60" s="1" t="n">
        <v>1</v>
      </c>
    </row>
    <row r="61" customFormat="false" ht="12.75" hidden="false" customHeight="false" outlineLevel="0" collapsed="false">
      <c r="A61" s="1" t="s">
        <v>40</v>
      </c>
    </row>
    <row r="62" customFormat="false" ht="12.75" hidden="false" customHeight="false" outlineLevel="0" collapsed="false">
      <c r="A62" s="1" t="n">
        <v>0.8</v>
      </c>
    </row>
    <row r="63" customFormat="false" ht="12.75" hidden="false" customHeight="false" outlineLevel="0" collapsed="false">
      <c r="A63" s="1" t="s">
        <v>41</v>
      </c>
    </row>
    <row r="64" customFormat="false" ht="12.75" hidden="false" customHeight="false" outlineLevel="0" collapsed="false">
      <c r="A64" s="1" t="n">
        <v>0.2</v>
      </c>
    </row>
    <row r="65" customFormat="false" ht="12.75" hidden="false" customHeight="false" outlineLevel="0" collapsed="false">
      <c r="A65" s="1" t="s">
        <v>42</v>
      </c>
    </row>
    <row r="66" customFormat="false" ht="12.75" hidden="false" customHeight="false" outlineLevel="0" collapsed="false">
      <c r="A66" s="1" t="n">
        <v>0.0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</cols>
  <sheetData>
    <row r="1" customFormat="false" ht="12.75" hidden="false" customHeight="false" outlineLevel="0" collapsed="false">
      <c r="A1" s="1" t="s">
        <v>0</v>
      </c>
      <c r="C1" s="1" t="s">
        <v>15</v>
      </c>
      <c r="D1" s="1" t="s">
        <v>43</v>
      </c>
      <c r="E1" s="1" t="s">
        <v>44</v>
      </c>
      <c r="F1" s="1" t="s">
        <v>7</v>
      </c>
      <c r="G1" s="1" t="s">
        <v>8</v>
      </c>
    </row>
    <row r="2" customFormat="false" ht="12.75" hidden="false" customHeight="false" outlineLevel="0" collapsed="false">
      <c r="A2" s="1" t="n">
        <v>4</v>
      </c>
      <c r="C2" s="1" t="n">
        <v>0</v>
      </c>
      <c r="D2" s="1" t="n">
        <f aca="false">($A$32/$A$34)*(($A$16/($A$10+$A$12))^(1-$A$36))*(C2/$A$10)*$A$10</f>
        <v>0</v>
      </c>
      <c r="E2" s="1" t="n">
        <f aca="false">$A$68*($A$22/(($A$12+$A$14)*$A$70)-C2/$A$10)*$A$38/($A$12^$A$40)</f>
        <v>0.0219821341431919</v>
      </c>
      <c r="F2" s="1" t="n">
        <f aca="false">E2</f>
        <v>0.0219821341431919</v>
      </c>
      <c r="G2" s="1" t="n">
        <f aca="false">D2</f>
        <v>0</v>
      </c>
    </row>
    <row r="3" customFormat="false" ht="12.75" hidden="false" customHeight="false" outlineLevel="0" collapsed="false">
      <c r="A3" s="1" t="s">
        <v>9</v>
      </c>
      <c r="C3" s="1" t="n">
        <f aca="false">C2+0.01</f>
        <v>0.01</v>
      </c>
      <c r="D3" s="1" t="n">
        <f aca="false">($A$32/$A$34)*(($A$16/($A$10+$A$12))^(1-$A$36))*(C3/$A$10)*$A$10</f>
        <v>0.00363127574859582</v>
      </c>
      <c r="E3" s="1" t="n">
        <f aca="false">$A$68*($A$22/(($A$12+$A$14)*$A$70)-C3/$A$10)*$A$38/($A$12^$A$40)</f>
        <v>0.019560664678981</v>
      </c>
      <c r="F3" s="1" t="n">
        <f aca="false">E3</f>
        <v>0.019560664678981</v>
      </c>
      <c r="G3" s="1" t="n">
        <f aca="false">D3</f>
        <v>0.00363127574859582</v>
      </c>
    </row>
    <row r="4" customFormat="false" ht="12.75" hidden="false" customHeight="false" outlineLevel="0" collapsed="false">
      <c r="A4" s="1" t="n">
        <v>1.4</v>
      </c>
      <c r="C4" s="1" t="n">
        <f aca="false">C3+0.01</f>
        <v>0.02</v>
      </c>
      <c r="D4" s="1" t="n">
        <f aca="false">($A$32/$A$34)*(($A$16/($A$10+$A$12))^(1-$A$36))*(C4/$A$10)*$A$10</f>
        <v>0.00726255149719164</v>
      </c>
      <c r="E4" s="1" t="n">
        <f aca="false">$A$68*($A$22/(($A$12+$A$14)*$A$70)-C4/$A$10)*$A$38/($A$12^$A$40)</f>
        <v>0.01713919521477</v>
      </c>
      <c r="F4" s="1" t="n">
        <f aca="false">E4</f>
        <v>0.01713919521477</v>
      </c>
      <c r="G4" s="1" t="n">
        <f aca="false">D4</f>
        <v>0.00726255149719164</v>
      </c>
    </row>
    <row r="5" customFormat="false" ht="12.75" hidden="false" customHeight="false" outlineLevel="0" collapsed="false">
      <c r="A5" s="1" t="s">
        <v>10</v>
      </c>
      <c r="C5" s="1" t="n">
        <f aca="false">C4+0.01</f>
        <v>0.03</v>
      </c>
      <c r="D5" s="1" t="n">
        <f aca="false">($A$32/$A$34)*(($A$16/($A$10+$A$12))^(1-$A$36))*(C5/$A$10)*$A$10</f>
        <v>0.0108938272457875</v>
      </c>
      <c r="E5" s="1" t="n">
        <f aca="false">$A$68*($A$22/(($A$12+$A$14)*$A$70)-C5/$A$10)*$A$38/($A$12^$A$40)</f>
        <v>0.014717725750559</v>
      </c>
      <c r="F5" s="1" t="n">
        <f aca="false">E5</f>
        <v>0.014717725750559</v>
      </c>
      <c r="G5" s="1" t="n">
        <f aca="false">D5</f>
        <v>0.0108938272457875</v>
      </c>
    </row>
    <row r="6" customFormat="false" ht="12.75" hidden="false" customHeight="false" outlineLevel="0" collapsed="false">
      <c r="A6" s="1" t="n">
        <v>0.5</v>
      </c>
      <c r="C6" s="1" t="n">
        <f aca="false">C5+0.01</f>
        <v>0.04</v>
      </c>
      <c r="D6" s="1" t="n">
        <f aca="false">($A$32/$A$34)*(($A$16/($A$10+$A$12))^(1-$A$36))*(C6/$A$10)*$A$10</f>
        <v>0.0145251029943833</v>
      </c>
      <c r="E6" s="1" t="n">
        <f aca="false">$A$68*($A$22/(($A$12+$A$14)*$A$70)-C6/$A$10)*$A$38/($A$12^$A$40)</f>
        <v>0.012296256286348</v>
      </c>
      <c r="F6" s="1" t="n">
        <f aca="false">E6</f>
        <v>0.012296256286348</v>
      </c>
      <c r="G6" s="1" t="n">
        <f aca="false">D6</f>
        <v>0.0145251029943833</v>
      </c>
    </row>
    <row r="7" customFormat="false" ht="12.75" hidden="false" customHeight="false" outlineLevel="0" collapsed="false">
      <c r="A7" s="1" t="s">
        <v>35</v>
      </c>
      <c r="C7" s="1" t="n">
        <f aca="false">C6+0.01</f>
        <v>0.05</v>
      </c>
      <c r="D7" s="1" t="n">
        <f aca="false">($A$32/$A$34)*(($A$16/($A$10+$A$12))^(1-$A$36))*(C7/$A$10)*$A$10</f>
        <v>0.0181563787429791</v>
      </c>
      <c r="E7" s="1" t="n">
        <f aca="false">$A$68*($A$22/(($A$12+$A$14)*$A$70)-C7/$A$10)*$A$38/($A$12^$A$40)</f>
        <v>0.009874786822137</v>
      </c>
      <c r="F7" s="1" t="n">
        <f aca="false">E7</f>
        <v>0.009874786822137</v>
      </c>
      <c r="G7" s="1" t="n">
        <f aca="false">D7</f>
        <v>0.0181563787429791</v>
      </c>
    </row>
    <row r="8" customFormat="false" ht="12.75" hidden="false" customHeight="false" outlineLevel="0" collapsed="false">
      <c r="A8" s="1" t="n">
        <v>0</v>
      </c>
      <c r="C8" s="1" t="n">
        <f aca="false">C7+0.01</f>
        <v>0.06</v>
      </c>
      <c r="D8" s="1" t="n">
        <f aca="false">($A$32/$A$34)*(($A$16/($A$10+$A$12))^(1-$A$36))*(C8/$A$10)*$A$10</f>
        <v>0.0217876544915749</v>
      </c>
      <c r="E8" s="1" t="n">
        <f aca="false">$A$68*($A$22/(($A$12+$A$14)*$A$70)-C8/$A$10)*$A$38/($A$12^$A$40)</f>
        <v>0.00745331735792602</v>
      </c>
      <c r="F8" s="1" t="n">
        <f aca="false">E8</f>
        <v>0.00745331735792602</v>
      </c>
      <c r="G8" s="1" t="n">
        <f aca="false">D8</f>
        <v>0.0217876544915749</v>
      </c>
    </row>
    <row r="9" customFormat="false" ht="12.75" hidden="false" customHeight="false" outlineLevel="0" collapsed="false">
      <c r="A9" s="1" t="s">
        <v>11</v>
      </c>
      <c r="C9" s="1" t="n">
        <f aca="false">C8+0.01</f>
        <v>0.07</v>
      </c>
      <c r="D9" s="1" t="n">
        <f aca="false">($A$32/$A$34)*(($A$16/($A$10+$A$12))^(1-$A$36))*(C9/$A$10)*$A$10</f>
        <v>0.0254189302401708</v>
      </c>
      <c r="E9" s="1" t="n">
        <f aca="false">$A$68*($A$22/(($A$12+$A$14)*$A$70)-C9/$A$10)*$A$38/($A$12^$A$40)</f>
        <v>0.00503184789371503</v>
      </c>
      <c r="F9" s="1" t="n">
        <f aca="false">E9</f>
        <v>0.00503184789371503</v>
      </c>
      <c r="G9" s="1" t="n">
        <f aca="false">D9</f>
        <v>0.0254189302401708</v>
      </c>
    </row>
    <row r="10" customFormat="false" ht="12.75" hidden="false" customHeight="false" outlineLevel="0" collapsed="false">
      <c r="A10" s="1" t="n">
        <v>80</v>
      </c>
      <c r="C10" s="1" t="n">
        <f aca="false">C9+0.01</f>
        <v>0.08</v>
      </c>
      <c r="D10" s="1" t="n">
        <f aca="false">($A$32/$A$34)*(($A$16/($A$10+$A$12))^(1-$A$36))*(C10/$A$10)*$A$10</f>
        <v>0.0290502059887666</v>
      </c>
      <c r="E10" s="1" t="n">
        <f aca="false">$A$68*($A$22/(($A$12+$A$14)*$A$70)-C10/$A$10)*$A$38/($A$12^$A$40)</f>
        <v>0.00261037842950404</v>
      </c>
      <c r="F10" s="1" t="n">
        <f aca="false">E10</f>
        <v>0.00261037842950404</v>
      </c>
      <c r="G10" s="1" t="n">
        <f aca="false">D10</f>
        <v>0.0290502059887666</v>
      </c>
    </row>
    <row r="11" customFormat="false" ht="12.75" hidden="false" customHeight="false" outlineLevel="0" collapsed="false">
      <c r="A11" s="1" t="s">
        <v>12</v>
      </c>
      <c r="C11" s="1" t="n">
        <f aca="false">C10+0.01</f>
        <v>0.09</v>
      </c>
      <c r="D11" s="1" t="n">
        <f aca="false">($A$32/$A$34)*(($A$16/($A$10+$A$12))^(1-$A$36))*(C11/$A$10)*$A$10</f>
        <v>0.0326814817373624</v>
      </c>
      <c r="E11" s="1" t="n">
        <f aca="false">$A$68*($A$22/(($A$12+$A$14)*$A$70)-C11/$A$10)*$A$38/($A$12^$A$40)</f>
        <v>0.000188908965293057</v>
      </c>
      <c r="F11" s="1" t="n">
        <f aca="false">E11</f>
        <v>0.000188908965293057</v>
      </c>
      <c r="G11" s="1" t="n">
        <f aca="false">D11</f>
        <v>0.0326814817373624</v>
      </c>
    </row>
    <row r="12" customFormat="false" ht="12.75" hidden="false" customHeight="false" outlineLevel="0" collapsed="false">
      <c r="A12" s="1" t="n">
        <v>273</v>
      </c>
      <c r="C12" s="1" t="n">
        <f aca="false">C11+0.01</f>
        <v>0.1</v>
      </c>
      <c r="D12" s="1" t="n">
        <f aca="false">($A$32/$A$34)*(($A$16/($A$10+$A$12))^(1-$A$36))*(C12/$A$10)*$A$10</f>
        <v>0.0363127574859582</v>
      </c>
      <c r="E12" s="1" t="n">
        <f aca="false">$A$68*($A$22/(($A$12+$A$14)*$A$70)-C12/$A$10)*$A$38/($A$12^$A$40)</f>
        <v>-0.00223256049891793</v>
      </c>
      <c r="F12" s="1" t="n">
        <f aca="false">E12</f>
        <v>-0.00223256049891793</v>
      </c>
      <c r="G12" s="1" t="n">
        <f aca="false">D12</f>
        <v>0.0363127574859582</v>
      </c>
    </row>
    <row r="13" customFormat="false" ht="12.75" hidden="false" customHeight="false" outlineLevel="0" collapsed="false">
      <c r="A13" s="1" t="s">
        <v>13</v>
      </c>
      <c r="C13" s="1" t="n">
        <f aca="false">C12+0.01</f>
        <v>0.11</v>
      </c>
      <c r="D13" s="1" t="n">
        <f aca="false">($A$32/$A$34)*(($A$16/($A$10+$A$12))^(1-$A$36))*(C13/$A$10)*$A$10</f>
        <v>0.039944033234554</v>
      </c>
      <c r="E13" s="1" t="n">
        <f aca="false">$A$68*($A$22/(($A$12+$A$14)*$A$70)-C13/$A$10)*$A$38/($A$12^$A$40)</f>
        <v>-0.00465402996312892</v>
      </c>
      <c r="F13" s="1" t="n">
        <f aca="false">E13</f>
        <v>-0.00465402996312892</v>
      </c>
      <c r="G13" s="1" t="n">
        <f aca="false">D13</f>
        <v>0.039944033234554</v>
      </c>
    </row>
    <row r="14" customFormat="false" ht="12.75" hidden="false" customHeight="false" outlineLevel="0" collapsed="false">
      <c r="A14" s="1" t="n">
        <v>150</v>
      </c>
      <c r="C14" s="1" t="n">
        <f aca="false">C13+0.01</f>
        <v>0.12</v>
      </c>
      <c r="D14" s="1" t="n">
        <f aca="false">($A$32/$A$34)*(($A$16/($A$10+$A$12))^(1-$A$36))*(C14/$A$10)*$A$10</f>
        <v>0.0435753089831498</v>
      </c>
      <c r="E14" s="1" t="n">
        <f aca="false">$A$68*($A$22/(($A$12+$A$14)*$A$70)-C14/$A$10)*$A$38/($A$12^$A$40)</f>
        <v>-0.0070754994273399</v>
      </c>
      <c r="F14" s="1" t="n">
        <f aca="false">E14</f>
        <v>-0.0070754994273399</v>
      </c>
      <c r="G14" s="1" t="n">
        <f aca="false">D14</f>
        <v>0.0435753089831498</v>
      </c>
    </row>
    <row r="15" customFormat="false" ht="12.75" hidden="false" customHeight="false" outlineLevel="0" collapsed="false">
      <c r="A15" s="1" t="s">
        <v>1</v>
      </c>
      <c r="C15" s="1" t="n">
        <f aca="false">C14+0.01</f>
        <v>0.13</v>
      </c>
      <c r="D15" s="1" t="n">
        <f aca="false">($A$32/$A$34)*(($A$16/($A$10+$A$12))^(1-$A$36))*(C15/$A$10)*$A$10</f>
        <v>0.0472065847317457</v>
      </c>
      <c r="E15" s="1" t="n">
        <f aca="false">$A$68*($A$22/(($A$12+$A$14)*$A$70)-C15/$A$10)*$A$38/($A$12^$A$40)</f>
        <v>-0.00949696889155089</v>
      </c>
      <c r="F15" s="1" t="n">
        <f aca="false">E15</f>
        <v>-0.00949696889155089</v>
      </c>
      <c r="G15" s="1" t="n">
        <f aca="false">D15</f>
        <v>0.0472065847317457</v>
      </c>
    </row>
    <row r="16" customFormat="false" ht="12.75" hidden="false" customHeight="false" outlineLevel="0" collapsed="false">
      <c r="A16" s="1" t="n">
        <v>47</v>
      </c>
      <c r="C16" s="1" t="n">
        <f aca="false">C15+0.01</f>
        <v>0.14</v>
      </c>
      <c r="D16" s="1" t="n">
        <f aca="false">($A$32/$A$34)*(($A$16/($A$10+$A$12))^(1-$A$36))*(C16/$A$10)*$A$10</f>
        <v>0.0508378604803415</v>
      </c>
      <c r="E16" s="1" t="n">
        <f aca="false">$A$68*($A$22/(($A$12+$A$14)*$A$70)-C16/$A$10)*$A$38/($A$12^$A$40)</f>
        <v>-0.0119184383557619</v>
      </c>
      <c r="F16" s="1" t="n">
        <f aca="false">E16</f>
        <v>-0.0119184383557619</v>
      </c>
      <c r="G16" s="1" t="n">
        <f aca="false">D16</f>
        <v>0.0508378604803415</v>
      </c>
    </row>
    <row r="17" customFormat="false" ht="12.75" hidden="false" customHeight="false" outlineLevel="0" collapsed="false">
      <c r="A17" s="1" t="s">
        <v>14</v>
      </c>
      <c r="C17" s="1" t="n">
        <f aca="false">C16+0.01</f>
        <v>0.15</v>
      </c>
      <c r="D17" s="1" t="n">
        <f aca="false">($A$32/$A$34)*(($A$16/($A$10+$A$12))^(1-$A$36))*(C17/$A$10)*$A$10</f>
        <v>0.0544691362289373</v>
      </c>
      <c r="E17" s="1" t="n">
        <f aca="false">$A$68*($A$22/(($A$12+$A$14)*$A$70)-C17/$A$10)*$A$38/($A$12^$A$40)</f>
        <v>-0.0143399078199729</v>
      </c>
      <c r="F17" s="1" t="n">
        <f aca="false">E17</f>
        <v>-0.0143399078199729</v>
      </c>
      <c r="G17" s="1" t="n">
        <f aca="false">D17</f>
        <v>0.0544691362289373</v>
      </c>
    </row>
    <row r="18" customFormat="false" ht="12.75" hidden="false" customHeight="false" outlineLevel="0" collapsed="false">
      <c r="A18" s="1" t="n">
        <v>18</v>
      </c>
      <c r="C18" s="1" t="n">
        <f aca="false">C17+0.01</f>
        <v>0.16</v>
      </c>
      <c r="D18" s="1" t="n">
        <f aca="false">($A$32/$A$34)*(($A$16/($A$10+$A$12))^(1-$A$36))*(C18/$A$10)*$A$10</f>
        <v>0.0581004119775331</v>
      </c>
      <c r="E18" s="1" t="n">
        <f aca="false">$A$68*($A$22/(($A$12+$A$14)*$A$70)-C18/$A$10)*$A$38/($A$12^$A$40)</f>
        <v>-0.0167613772841839</v>
      </c>
      <c r="F18" s="1" t="n">
        <f aca="false">E18</f>
        <v>-0.0167613772841839</v>
      </c>
      <c r="G18" s="1" t="n">
        <f aca="false">D18</f>
        <v>0.0581004119775331</v>
      </c>
    </row>
    <row r="19" customFormat="false" ht="12.75" hidden="false" customHeight="false" outlineLevel="0" collapsed="false">
      <c r="A19" s="1" t="s">
        <v>15</v>
      </c>
      <c r="C19" s="1" t="n">
        <f aca="false">C18+0.01</f>
        <v>0.17</v>
      </c>
      <c r="D19" s="1" t="n">
        <f aca="false">($A$32/$A$34)*(($A$16/($A$10+$A$12))^(1-$A$36))*(C19/$A$10)*$A$10</f>
        <v>0.061731687726129</v>
      </c>
      <c r="E19" s="1" t="n">
        <f aca="false">$A$68*($A$22/(($A$12+$A$14)*$A$70)-C19/$A$10)*$A$38/($A$12^$A$40)</f>
        <v>-0.0191828467483948</v>
      </c>
      <c r="F19" s="1" t="n">
        <f aca="false">E19</f>
        <v>-0.0191828467483948</v>
      </c>
      <c r="G19" s="1" t="n">
        <f aca="false">D19</f>
        <v>0.061731687726129</v>
      </c>
    </row>
    <row r="20" customFormat="false" ht="12.75" hidden="false" customHeight="false" outlineLevel="0" collapsed="false">
      <c r="A20" s="1" t="n">
        <v>0.1</v>
      </c>
      <c r="C20" s="1" t="n">
        <f aca="false">C19+0.01</f>
        <v>0.18</v>
      </c>
      <c r="D20" s="1" t="n">
        <f aca="false">($A$32/$A$34)*(($A$16/($A$10+$A$12))^(1-$A$36))*(C20/$A$10)*$A$10</f>
        <v>0.0653629634747248</v>
      </c>
      <c r="E20" s="1" t="n">
        <f aca="false">$A$68*($A$22/(($A$12+$A$14)*$A$70)-C20/$A$10)*$A$38/($A$12^$A$40)</f>
        <v>-0.0216043162126058</v>
      </c>
      <c r="F20" s="1" t="n">
        <f aca="false">E20</f>
        <v>-0.0216043162126058</v>
      </c>
      <c r="G20" s="1" t="n">
        <f aca="false">D20</f>
        <v>0.0653629634747248</v>
      </c>
    </row>
    <row r="21" customFormat="false" ht="12.75" hidden="false" customHeight="false" outlineLevel="0" collapsed="false">
      <c r="A21" s="1" t="s">
        <v>16</v>
      </c>
      <c r="C21" s="1" t="n">
        <f aca="false">C20+0.01</f>
        <v>0.19</v>
      </c>
      <c r="D21" s="1" t="n">
        <f aca="false">($A$32/$A$34)*(($A$16/($A$10+$A$12))^(1-$A$36))*(C21/$A$10)*$A$10</f>
        <v>0.0689942392233206</v>
      </c>
      <c r="E21" s="1" t="n">
        <f aca="false">$A$68*($A$22/(($A$12+$A$14)*$A$70)-C21/$A$10)*$A$38/($A$12^$A$40)</f>
        <v>-0.0240257856768168</v>
      </c>
      <c r="F21" s="1" t="n">
        <f aca="false">E21</f>
        <v>-0.0240257856768168</v>
      </c>
      <c r="G21" s="1" t="n">
        <f aca="false">D21</f>
        <v>0.0689942392233206</v>
      </c>
    </row>
    <row r="22" customFormat="false" ht="12.75" hidden="false" customHeight="false" outlineLevel="0" collapsed="false">
      <c r="A22" s="1" t="n">
        <v>0.48</v>
      </c>
      <c r="C22" s="1" t="n">
        <f aca="false">C21+0.01</f>
        <v>0.2</v>
      </c>
      <c r="D22" s="1" t="n">
        <f aca="false">($A$32/$A$34)*(($A$16/($A$10+$A$12))^(1-$A$36))*(C22/$A$10)*$A$10</f>
        <v>0.0726255149719164</v>
      </c>
      <c r="E22" s="1" t="n">
        <f aca="false">$A$68*($A$22/(($A$12+$A$14)*$A$70)-C22/$A$10)*$A$38/($A$12^$A$40)</f>
        <v>-0.0264472551410278</v>
      </c>
      <c r="F22" s="1" t="n">
        <f aca="false">E22</f>
        <v>-0.0264472551410278</v>
      </c>
      <c r="G22" s="1" t="n">
        <f aca="false">D22</f>
        <v>0.0726255149719164</v>
      </c>
    </row>
    <row r="23" customFormat="false" ht="12.75" hidden="false" customHeight="false" outlineLevel="0" collapsed="false">
      <c r="A23" s="1" t="s">
        <v>17</v>
      </c>
      <c r="C23" s="1" t="n">
        <f aca="false">C22+0.01</f>
        <v>0.21</v>
      </c>
      <c r="D23" s="1" t="n">
        <f aca="false">($A$32/$A$34)*(($A$16/($A$10+$A$12))^(1-$A$36))*(C23/$A$10)*$A$10</f>
        <v>0.0762567907205123</v>
      </c>
      <c r="E23" s="1" t="n">
        <f aca="false">$A$68*($A$22/(($A$12+$A$14)*$A$70)-C23/$A$10)*$A$38/($A$12^$A$40)</f>
        <v>-0.0288687246052388</v>
      </c>
      <c r="F23" s="1" t="n">
        <f aca="false">E23</f>
        <v>-0.0288687246052388</v>
      </c>
      <c r="G23" s="1" t="n">
        <f aca="false">D23</f>
        <v>0.0762567907205123</v>
      </c>
    </row>
    <row r="24" customFormat="false" ht="12.75" hidden="false" customHeight="false" outlineLevel="0" collapsed="false">
      <c r="A24" s="1" t="n">
        <v>0.54</v>
      </c>
      <c r="C24" s="1" t="n">
        <f aca="false">C23+0.01</f>
        <v>0.22</v>
      </c>
      <c r="D24" s="1" t="n">
        <f aca="false">($A$32/$A$34)*(($A$16/($A$10+$A$12))^(1-$A$36))*(C24/$A$10)*$A$10</f>
        <v>0.0798880664691081</v>
      </c>
      <c r="E24" s="1" t="n">
        <f aca="false">$A$68*($A$22/(($A$12+$A$14)*$A$70)-C24/$A$10)*$A$38/($A$12^$A$40)</f>
        <v>-0.0312901940694498</v>
      </c>
      <c r="F24" s="1" t="n">
        <f aca="false">E24</f>
        <v>-0.0312901940694498</v>
      </c>
      <c r="G24" s="1" t="n">
        <f aca="false">D24</f>
        <v>0.0798880664691081</v>
      </c>
    </row>
    <row r="25" customFormat="false" ht="12.75" hidden="false" customHeight="false" outlineLevel="0" collapsed="false">
      <c r="A25" s="1" t="s">
        <v>18</v>
      </c>
      <c r="C25" s="1" t="n">
        <f aca="false">C24+0.01</f>
        <v>0.23</v>
      </c>
      <c r="D25" s="1" t="n">
        <f aca="false">($A$32/$A$34)*(($A$16/($A$10+$A$12))^(1-$A$36))*(C25/$A$10)*$A$10</f>
        <v>0.0835193422177039</v>
      </c>
      <c r="E25" s="1" t="n">
        <f aca="false">$A$68*($A$22/(($A$12+$A$14)*$A$70)-C25/$A$10)*$A$38/($A$12^$A$40)</f>
        <v>-0.0337116635336608</v>
      </c>
      <c r="F25" s="1" t="n">
        <f aca="false">E25</f>
        <v>-0.0337116635336608</v>
      </c>
      <c r="G25" s="1" t="n">
        <f aca="false">D25</f>
        <v>0.0835193422177039</v>
      </c>
    </row>
    <row r="26" customFormat="false" ht="12.75" hidden="false" customHeight="false" outlineLevel="0" collapsed="false">
      <c r="A26" s="1" t="n">
        <v>0.25</v>
      </c>
      <c r="C26" s="1" t="n">
        <f aca="false">C25+0.01</f>
        <v>0.24</v>
      </c>
      <c r="D26" s="1" t="n">
        <f aca="false">($A$32/$A$34)*(($A$16/($A$10+$A$12))^(1-$A$36))*(C26/$A$10)*$A$10</f>
        <v>0.0871506179662997</v>
      </c>
      <c r="E26" s="1" t="n">
        <f aca="false">$A$68*($A$22/(($A$12+$A$14)*$A$70)-C26/$A$10)*$A$38/($A$12^$A$40)</f>
        <v>-0.0361331329978718</v>
      </c>
      <c r="F26" s="1" t="n">
        <f aca="false">E26</f>
        <v>-0.0361331329978718</v>
      </c>
      <c r="G26" s="1" t="n">
        <f aca="false">D26</f>
        <v>0.0871506179662997</v>
      </c>
    </row>
    <row r="27" customFormat="false" ht="12.75" hidden="false" customHeight="false" outlineLevel="0" collapsed="false">
      <c r="A27" s="1" t="s">
        <v>19</v>
      </c>
      <c r="C27" s="1" t="n">
        <f aca="false">C26+0.01</f>
        <v>0.25</v>
      </c>
      <c r="D27" s="1" t="n">
        <f aca="false">($A$32/$A$34)*(($A$16/($A$10+$A$12))^(1-$A$36))*(C27/$A$10)*$A$10</f>
        <v>0.0907818937148956</v>
      </c>
      <c r="E27" s="1" t="n">
        <f aca="false">$A$68*($A$22/(($A$12+$A$14)*$A$70)-C27/$A$10)*$A$38/($A$12^$A$40)</f>
        <v>-0.0385546024620828</v>
      </c>
      <c r="F27" s="1" t="n">
        <f aca="false">E27</f>
        <v>-0.0385546024620828</v>
      </c>
      <c r="G27" s="1" t="n">
        <f aca="false">D27</f>
        <v>0.0907818937148956</v>
      </c>
    </row>
    <row r="28" customFormat="false" ht="12.75" hidden="false" customHeight="false" outlineLevel="0" collapsed="false">
      <c r="A28" s="1" t="n">
        <v>10000</v>
      </c>
      <c r="C28" s="1" t="n">
        <f aca="false">C27+0.01</f>
        <v>0.26</v>
      </c>
      <c r="D28" s="1" t="n">
        <f aca="false">($A$32/$A$34)*(($A$16/($A$10+$A$12))^(1-$A$36))*(C28/$A$10)*$A$10</f>
        <v>0.0944131694634914</v>
      </c>
      <c r="E28" s="1" t="n">
        <f aca="false">$A$68*($A$22/(($A$12+$A$14)*$A$70)-C28/$A$10)*$A$38/($A$12^$A$40)</f>
        <v>-0.0409760719262937</v>
      </c>
      <c r="F28" s="1" t="n">
        <f aca="false">E28</f>
        <v>-0.0409760719262937</v>
      </c>
      <c r="G28" s="1" t="n">
        <f aca="false">D28</f>
        <v>0.0944131694634914</v>
      </c>
    </row>
    <row r="29" customFormat="false" ht="12.75" hidden="false" customHeight="false" outlineLevel="0" collapsed="false">
      <c r="A29" s="1" t="s">
        <v>20</v>
      </c>
      <c r="C29" s="1" t="n">
        <f aca="false">C28+0.01</f>
        <v>0.27</v>
      </c>
      <c r="D29" s="1" t="n">
        <f aca="false">($A$32/$A$34)*(($A$16/($A$10+$A$12))^(1-$A$36))*(C29/$A$10)*$A$10</f>
        <v>0.0980444452120872</v>
      </c>
      <c r="E29" s="1" t="n">
        <f aca="false">$A$68*($A$22/(($A$12+$A$14)*$A$70)-C29/$A$10)*$A$38/($A$12^$A$40)</f>
        <v>-0.0433975413905047</v>
      </c>
      <c r="F29" s="1" t="n">
        <f aca="false">E29</f>
        <v>-0.0433975413905047</v>
      </c>
      <c r="G29" s="1" t="n">
        <f aca="false">D29</f>
        <v>0.0980444452120872</v>
      </c>
    </row>
    <row r="30" customFormat="false" ht="12.75" hidden="false" customHeight="false" outlineLevel="0" collapsed="false">
      <c r="A30" s="1" t="n">
        <v>1</v>
      </c>
      <c r="C30" s="1" t="n">
        <f aca="false">C29+0.01</f>
        <v>0.28</v>
      </c>
      <c r="D30" s="1" t="n">
        <f aca="false">($A$32/$A$34)*(($A$16/($A$10+$A$12))^(1-$A$36))*(C30/$A$10)*$A$10</f>
        <v>0.101675720960683</v>
      </c>
      <c r="E30" s="1" t="n">
        <f aca="false">$A$68*($A$22/(($A$12+$A$14)*$A$70)-C30/$A$10)*$A$38/($A$12^$A$40)</f>
        <v>-0.0458190108547157</v>
      </c>
      <c r="F30" s="1" t="n">
        <f aca="false">E30</f>
        <v>-0.0458190108547157</v>
      </c>
      <c r="G30" s="1" t="n">
        <f aca="false">D30</f>
        <v>0.101675720960683</v>
      </c>
    </row>
    <row r="31" customFormat="false" ht="12.75" hidden="false" customHeight="false" outlineLevel="0" collapsed="false">
      <c r="A31" s="1" t="s">
        <v>21</v>
      </c>
      <c r="C31" s="1" t="n">
        <f aca="false">C30+0.01</f>
        <v>0.29</v>
      </c>
      <c r="D31" s="1" t="n">
        <f aca="false">($A$32/$A$34)*(($A$16/($A$10+$A$12))^(1-$A$36))*(C31/$A$10)*$A$10</f>
        <v>0.105306996709279</v>
      </c>
      <c r="E31" s="1" t="n">
        <f aca="false">$A$68*($A$22/(($A$12+$A$14)*$A$70)-C31/$A$10)*$A$38/($A$12^$A$40)</f>
        <v>-0.0482404803189267</v>
      </c>
      <c r="F31" s="1" t="n">
        <f aca="false">E31</f>
        <v>-0.0482404803189267</v>
      </c>
      <c r="G31" s="1" t="n">
        <f aca="false">D31</f>
        <v>0.105306996709279</v>
      </c>
    </row>
    <row r="32" customFormat="false" ht="12.75" hidden="false" customHeight="false" outlineLevel="0" collapsed="false">
      <c r="A32" s="1" t="n">
        <v>35</v>
      </c>
      <c r="C32" s="1" t="n">
        <f aca="false">C31+0.01</f>
        <v>0.3</v>
      </c>
      <c r="D32" s="1" t="n">
        <f aca="false">($A$32/$A$34)*(($A$16/($A$10+$A$12))^(1-$A$36))*(C32/$A$10)*$A$10</f>
        <v>0.108938272457875</v>
      </c>
      <c r="E32" s="1" t="n">
        <f aca="false">$A$68*($A$22/(($A$12+$A$14)*$A$70)-C32/$A$10)*$A$38/($A$12^$A$40)</f>
        <v>-0.0506619497831377</v>
      </c>
      <c r="F32" s="1" t="n">
        <f aca="false">E32</f>
        <v>-0.0506619497831377</v>
      </c>
      <c r="G32" s="1" t="n">
        <f aca="false">D32</f>
        <v>0.108938272457875</v>
      </c>
    </row>
    <row r="33" customFormat="false" ht="12.75" hidden="false" customHeight="false" outlineLevel="0" collapsed="false">
      <c r="A33" s="1" t="s">
        <v>22</v>
      </c>
      <c r="C33" s="1" t="n">
        <f aca="false">C32+0.01</f>
        <v>0.31</v>
      </c>
      <c r="D33" s="1" t="n">
        <f aca="false">($A$32/$A$34)*(($A$16/($A$10+$A$12))^(1-$A$36))*(C33/$A$10)*$A$10</f>
        <v>0.112569548206471</v>
      </c>
      <c r="E33" s="1" t="n">
        <f aca="false">$A$68*($A$22/(($A$12+$A$14)*$A$70)-C33/$A$10)*$A$38/($A$12^$A$40)</f>
        <v>-0.0530834192473487</v>
      </c>
      <c r="F33" s="1" t="n">
        <f aca="false">E33</f>
        <v>-0.0530834192473487</v>
      </c>
      <c r="G33" s="1" t="n">
        <f aca="false">D33</f>
        <v>0.112569548206471</v>
      </c>
    </row>
    <row r="34" customFormat="false" ht="12.75" hidden="false" customHeight="false" outlineLevel="0" collapsed="false">
      <c r="A34" s="1" t="n">
        <v>15.7</v>
      </c>
      <c r="C34" s="1" t="n">
        <f aca="false">C33+0.01</f>
        <v>0.32</v>
      </c>
      <c r="D34" s="1" t="n">
        <f aca="false">($A$32/$A$34)*(($A$16/($A$10+$A$12))^(1-$A$36))*(C34/$A$10)*$A$10</f>
        <v>0.116200823955066</v>
      </c>
      <c r="E34" s="1" t="n">
        <f aca="false">$A$68*($A$22/(($A$12+$A$14)*$A$70)-C34/$A$10)*$A$38/($A$12^$A$40)</f>
        <v>-0.0555048887115597</v>
      </c>
      <c r="F34" s="1" t="n">
        <f aca="false">E34</f>
        <v>-0.0555048887115597</v>
      </c>
      <c r="G34" s="1" t="n">
        <f aca="false">D34</f>
        <v>0.116200823955066</v>
      </c>
    </row>
    <row r="35" customFormat="false" ht="12.75" hidden="false" customHeight="false" outlineLevel="0" collapsed="false">
      <c r="A35" s="1" t="s">
        <v>23</v>
      </c>
      <c r="C35" s="1" t="n">
        <f aca="false">C34+0.01</f>
        <v>0.33</v>
      </c>
      <c r="D35" s="1" t="n">
        <f aca="false">($A$32/$A$34)*(($A$16/($A$10+$A$12))^(1-$A$36))*(C35/$A$10)*$A$10</f>
        <v>0.119832099703662</v>
      </c>
      <c r="E35" s="1" t="n">
        <f aca="false">$A$68*($A$22/(($A$12+$A$14)*$A$70)-C35/$A$10)*$A$38/($A$12^$A$40)</f>
        <v>-0.0579263581757707</v>
      </c>
      <c r="F35" s="1" t="n">
        <f aca="false">E35</f>
        <v>-0.0579263581757707</v>
      </c>
      <c r="G35" s="1" t="n">
        <f aca="false">D35</f>
        <v>0.119832099703662</v>
      </c>
    </row>
    <row r="36" customFormat="false" ht="12.75" hidden="false" customHeight="false" outlineLevel="0" collapsed="false">
      <c r="A36" s="1" t="n">
        <v>0.1</v>
      </c>
      <c r="C36" s="1" t="n">
        <f aca="false">C35+0.01</f>
        <v>0.34</v>
      </c>
      <c r="D36" s="1" t="n">
        <f aca="false">($A$32/$A$34)*(($A$16/($A$10+$A$12))^(1-$A$36))*(C36/$A$10)*$A$10</f>
        <v>0.123463375452258</v>
      </c>
      <c r="E36" s="1" t="n">
        <f aca="false">$A$68*($A$22/(($A$12+$A$14)*$A$70)-C36/$A$10)*$A$38/($A$12^$A$40)</f>
        <v>-0.0603478276399817</v>
      </c>
      <c r="F36" s="1" t="n">
        <f aca="false">E36</f>
        <v>-0.0603478276399817</v>
      </c>
      <c r="G36" s="1" t="n">
        <f aca="false">D36</f>
        <v>0.123463375452258</v>
      </c>
    </row>
    <row r="37" customFormat="false" ht="12.75" hidden="false" customHeight="false" outlineLevel="0" collapsed="false">
      <c r="A37" s="1" t="s">
        <v>24</v>
      </c>
      <c r="C37" s="1" t="n">
        <f aca="false">C36+0.01</f>
        <v>0.35</v>
      </c>
      <c r="D37" s="1" t="n">
        <f aca="false">($A$32/$A$34)*(($A$16/($A$10+$A$12))^(1-$A$36))*(C37/$A$10)*$A$10</f>
        <v>0.127094651200854</v>
      </c>
      <c r="E37" s="1" t="n">
        <f aca="false">$A$68*($A$22/(($A$12+$A$14)*$A$70)-C37/$A$10)*$A$38/($A$12^$A$40)</f>
        <v>-0.0627692971041927</v>
      </c>
      <c r="F37" s="1" t="n">
        <f aca="false">E37</f>
        <v>-0.0627692971041927</v>
      </c>
      <c r="G37" s="1" t="n">
        <f aca="false">D37</f>
        <v>0.127094651200854</v>
      </c>
    </row>
    <row r="38" customFormat="false" ht="12.75" hidden="false" customHeight="false" outlineLevel="0" collapsed="false">
      <c r="A38" s="1" t="n">
        <v>1</v>
      </c>
      <c r="C38" s="1" t="n">
        <f aca="false">C37+0.01</f>
        <v>0.36</v>
      </c>
      <c r="D38" s="1" t="n">
        <f aca="false">($A$32/$A$34)*(($A$16/($A$10+$A$12))^(1-$A$36))*(C38/$A$10)*$A$10</f>
        <v>0.13072592694945</v>
      </c>
      <c r="E38" s="1" t="n">
        <f aca="false">$A$68*($A$22/(($A$12+$A$14)*$A$70)-C38/$A$10)*$A$38/($A$12^$A$40)</f>
        <v>-0.0651907665684037</v>
      </c>
      <c r="F38" s="1" t="n">
        <f aca="false">E38</f>
        <v>-0.0651907665684037</v>
      </c>
      <c r="G38" s="1" t="n">
        <f aca="false">D38</f>
        <v>0.13072592694945</v>
      </c>
    </row>
    <row r="39" customFormat="false" ht="12.75" hidden="false" customHeight="false" outlineLevel="0" collapsed="false">
      <c r="A39" s="1" t="s">
        <v>25</v>
      </c>
      <c r="C39" s="1" t="n">
        <f aca="false">C38+0.01</f>
        <v>0.37</v>
      </c>
      <c r="D39" s="1" t="n">
        <f aca="false">($A$32/$A$34)*(($A$16/($A$10+$A$12))^(1-$A$36))*(C39/$A$10)*$A$10</f>
        <v>0.134357202698045</v>
      </c>
      <c r="E39" s="1" t="n">
        <f aca="false">$A$68*($A$22/(($A$12+$A$14)*$A$70)-C39/$A$10)*$A$38/($A$12^$A$40)</f>
        <v>-0.0676122360326146</v>
      </c>
      <c r="F39" s="1" t="n">
        <f aca="false">E39</f>
        <v>-0.0676122360326146</v>
      </c>
      <c r="G39" s="1" t="n">
        <f aca="false">D39</f>
        <v>0.134357202698045</v>
      </c>
    </row>
    <row r="40" customFormat="false" ht="12.75" hidden="false" customHeight="false" outlineLevel="0" collapsed="false">
      <c r="A40" s="1" t="n">
        <v>0.99</v>
      </c>
      <c r="C40" s="1" t="n">
        <f aca="false">C39+0.01</f>
        <v>0.38</v>
      </c>
      <c r="D40" s="1" t="n">
        <f aca="false">($A$32/$A$34)*(($A$16/($A$10+$A$12))^(1-$A$36))*(C40/$A$10)*$A$10</f>
        <v>0.137988478446641</v>
      </c>
      <c r="E40" s="1" t="n">
        <f aca="false">$A$68*($A$22/(($A$12+$A$14)*$A$70)-C40/$A$10)*$A$38/($A$12^$A$40)</f>
        <v>-0.0700337054968256</v>
      </c>
      <c r="F40" s="1" t="n">
        <f aca="false">E40</f>
        <v>-0.0700337054968256</v>
      </c>
      <c r="G40" s="1" t="n">
        <f aca="false">D40</f>
        <v>0.137988478446641</v>
      </c>
    </row>
    <row r="41" customFormat="false" ht="12.75" hidden="false" customHeight="false" outlineLevel="0" collapsed="false">
      <c r="A41" s="1" t="s">
        <v>26</v>
      </c>
      <c r="C41" s="1" t="n">
        <f aca="false">C40+0.01</f>
        <v>0.39</v>
      </c>
      <c r="D41" s="1" t="n">
        <f aca="false">($A$32/$A$34)*(($A$16/($A$10+$A$12))^(1-$A$36))*(C41/$A$10)*$A$10</f>
        <v>0.141619754195237</v>
      </c>
      <c r="E41" s="1" t="n">
        <f aca="false">$A$68*($A$22/(($A$12+$A$14)*$A$70)-C41/$A$10)*$A$38/($A$12^$A$40)</f>
        <v>-0.0724551749610366</v>
      </c>
      <c r="F41" s="1" t="n">
        <f aca="false">E41</f>
        <v>-0.0724551749610366</v>
      </c>
      <c r="G41" s="1" t="n">
        <f aca="false">D41</f>
        <v>0.141619754195237</v>
      </c>
    </row>
    <row r="42" customFormat="false" ht="12.75" hidden="false" customHeight="false" outlineLevel="0" collapsed="false">
      <c r="A42" s="1" t="n">
        <v>20</v>
      </c>
      <c r="C42" s="1" t="n">
        <f aca="false">C41+0.01</f>
        <v>0.4</v>
      </c>
      <c r="D42" s="1" t="n">
        <f aca="false">($A$32/$A$34)*(($A$16/($A$10+$A$12))^(1-$A$36))*(C42/$A$10)*$A$10</f>
        <v>0.145251029943833</v>
      </c>
      <c r="E42" s="1" t="n">
        <f aca="false">$A$68*($A$22/(($A$12+$A$14)*$A$70)-C42/$A$10)*$A$38/($A$12^$A$40)</f>
        <v>-0.0748766444252476</v>
      </c>
      <c r="F42" s="1" t="n">
        <f aca="false">E42</f>
        <v>-0.0748766444252476</v>
      </c>
      <c r="G42" s="1" t="n">
        <f aca="false">D42</f>
        <v>0.145251029943833</v>
      </c>
    </row>
    <row r="43" customFormat="false" ht="12.75" hidden="false" customHeight="false" outlineLevel="0" collapsed="false">
      <c r="A43" s="1" t="s">
        <v>27</v>
      </c>
      <c r="C43" s="1" t="n">
        <f aca="false">C42+0.01</f>
        <v>0.41</v>
      </c>
      <c r="D43" s="1" t="n">
        <f aca="false">($A$32/$A$34)*(($A$16/($A$10+$A$12))^(1-$A$36))*(C43/$A$10)*$A$10</f>
        <v>0.148882305692429</v>
      </c>
      <c r="E43" s="1" t="n">
        <f aca="false">$A$68*($A$22/(($A$12+$A$14)*$A$70)-C43/$A$10)*$A$38/($A$12^$A$40)</f>
        <v>-0.0772981138894586</v>
      </c>
      <c r="F43" s="1" t="n">
        <f aca="false">E43</f>
        <v>-0.0772981138894586</v>
      </c>
      <c r="G43" s="1" t="n">
        <f aca="false">D43</f>
        <v>0.148882305692429</v>
      </c>
    </row>
    <row r="44" customFormat="false" ht="12.75" hidden="false" customHeight="false" outlineLevel="0" collapsed="false">
      <c r="A44" s="1" t="n">
        <v>90</v>
      </c>
      <c r="C44" s="1" t="n">
        <f aca="false">C43+0.01</f>
        <v>0.42</v>
      </c>
      <c r="D44" s="1" t="n">
        <f aca="false">($A$32/$A$34)*(($A$16/($A$10+$A$12))^(1-$A$36))*(C44/$A$10)*$A$10</f>
        <v>0.152513581441025</v>
      </c>
      <c r="E44" s="1" t="n">
        <f aca="false">$A$68*($A$22/(($A$12+$A$14)*$A$70)-C44/$A$10)*$A$38/($A$12^$A$40)</f>
        <v>-0.0797195833536696</v>
      </c>
      <c r="F44" s="1" t="n">
        <f aca="false">E44</f>
        <v>-0.0797195833536696</v>
      </c>
      <c r="G44" s="1" t="n">
        <f aca="false">D44</f>
        <v>0.152513581441025</v>
      </c>
    </row>
    <row r="45" customFormat="false" ht="12.75" hidden="false" customHeight="false" outlineLevel="0" collapsed="false">
      <c r="A45" s="1" t="s">
        <v>28</v>
      </c>
      <c r="C45" s="1" t="n">
        <f aca="false">C44+0.01</f>
        <v>0.43</v>
      </c>
      <c r="D45" s="1" t="n">
        <f aca="false">($A$32/$A$34)*(($A$16/($A$10+$A$12))^(1-$A$36))*(C45/$A$10)*$A$10</f>
        <v>0.15614485718962</v>
      </c>
      <c r="E45" s="1" t="n">
        <f aca="false">$A$68*($A$22/(($A$12+$A$14)*$A$70)-C45/$A$10)*$A$38/($A$12^$A$40)</f>
        <v>-0.0821410528178806</v>
      </c>
      <c r="F45" s="1" t="n">
        <f aca="false">E45</f>
        <v>-0.0821410528178806</v>
      </c>
      <c r="G45" s="1" t="n">
        <f aca="false">D45</f>
        <v>0.15614485718962</v>
      </c>
    </row>
    <row r="46" customFormat="false" ht="12.75" hidden="false" customHeight="false" outlineLevel="0" collapsed="false">
      <c r="A46" s="1" t="n">
        <v>0.05</v>
      </c>
      <c r="C46" s="1" t="n">
        <f aca="false">C45+0.01</f>
        <v>0.44</v>
      </c>
      <c r="D46" s="1" t="n">
        <f aca="false">($A$32/$A$34)*(($A$16/($A$10+$A$12))^(1-$A$36))*(C46/$A$10)*$A$10</f>
        <v>0.159776132938216</v>
      </c>
      <c r="E46" s="1" t="n">
        <f aca="false">$A$68*($A$22/(($A$12+$A$14)*$A$70)-C46/$A$10)*$A$38/($A$12^$A$40)</f>
        <v>-0.0845625222820916</v>
      </c>
      <c r="F46" s="1" t="n">
        <f aca="false">E46</f>
        <v>-0.0845625222820916</v>
      </c>
      <c r="G46" s="1" t="n">
        <f aca="false">D46</f>
        <v>0.159776132938216</v>
      </c>
    </row>
    <row r="47" customFormat="false" ht="12.75" hidden="false" customHeight="false" outlineLevel="0" collapsed="false">
      <c r="A47" s="1" t="s">
        <v>30</v>
      </c>
      <c r="C47" s="1" t="n">
        <f aca="false">C46+0.01</f>
        <v>0.45</v>
      </c>
      <c r="D47" s="1" t="n">
        <f aca="false">($A$32/$A$34)*(($A$16/($A$10+$A$12))^(1-$A$36))*(C47/$A$10)*$A$10</f>
        <v>0.163407408686812</v>
      </c>
      <c r="E47" s="1" t="n">
        <f aca="false">$A$68*($A$22/(($A$12+$A$14)*$A$70)-C47/$A$10)*$A$38/($A$12^$A$40)</f>
        <v>-0.0869839917463026</v>
      </c>
      <c r="F47" s="1" t="n">
        <f aca="false">E47</f>
        <v>-0.0869839917463026</v>
      </c>
      <c r="G47" s="1" t="n">
        <f aca="false">D47</f>
        <v>0.163407408686812</v>
      </c>
    </row>
    <row r="48" customFormat="false" ht="12.75" hidden="false" customHeight="false" outlineLevel="0" collapsed="false">
      <c r="A48" s="1" t="n">
        <v>2.7</v>
      </c>
      <c r="C48" s="1" t="n">
        <f aca="false">C47+0.01</f>
        <v>0.46</v>
      </c>
      <c r="D48" s="1" t="n">
        <f aca="false">($A$32/$A$34)*(($A$16/($A$10+$A$12))^(1-$A$36))*(C48/$A$10)*$A$10</f>
        <v>0.167038684435408</v>
      </c>
      <c r="E48" s="1" t="n">
        <f aca="false">$A$68*($A$22/(($A$12+$A$14)*$A$70)-C48/$A$10)*$A$38/($A$12^$A$40)</f>
        <v>-0.0894054612105136</v>
      </c>
      <c r="F48" s="1" t="n">
        <f aca="false">E48</f>
        <v>-0.0894054612105136</v>
      </c>
      <c r="G48" s="1" t="n">
        <f aca="false">D48</f>
        <v>0.167038684435408</v>
      </c>
    </row>
    <row r="49" customFormat="false" ht="12.75" hidden="false" customHeight="false" outlineLevel="0" collapsed="false">
      <c r="A49" s="1" t="s">
        <v>31</v>
      </c>
      <c r="C49" s="1" t="n">
        <f aca="false">C48+0.01</f>
        <v>0.47</v>
      </c>
      <c r="D49" s="1" t="n">
        <f aca="false">($A$32/$A$34)*(($A$16/($A$10+$A$12))^(1-$A$36))*(C49/$A$10)*$A$10</f>
        <v>0.170669960184004</v>
      </c>
      <c r="E49" s="1" t="n">
        <f aca="false">$A$68*($A$22/(($A$12+$A$14)*$A$70)-C49/$A$10)*$A$38/($A$12^$A$40)</f>
        <v>-0.0918269306747245</v>
      </c>
      <c r="F49" s="1" t="n">
        <f aca="false">E49</f>
        <v>-0.0918269306747245</v>
      </c>
      <c r="G49" s="1" t="n">
        <f aca="false">D49</f>
        <v>0.170669960184004</v>
      </c>
    </row>
    <row r="50" customFormat="false" ht="12.75" hidden="false" customHeight="false" outlineLevel="0" collapsed="false">
      <c r="A50" s="1" t="n">
        <v>23</v>
      </c>
      <c r="C50" s="1" t="n">
        <f aca="false">C49+0.01</f>
        <v>0.48</v>
      </c>
      <c r="D50" s="1" t="n">
        <f aca="false">($A$32/$A$34)*(($A$16/($A$10+$A$12))^(1-$A$36))*(C50/$A$10)*$A$10</f>
        <v>0.1743012359326</v>
      </c>
      <c r="E50" s="1" t="n">
        <f aca="false">$A$68*($A$22/(($A$12+$A$14)*$A$70)-C50/$A$10)*$A$38/($A$12^$A$40)</f>
        <v>-0.0942484001389355</v>
      </c>
      <c r="F50" s="1" t="n">
        <f aca="false">E50</f>
        <v>-0.0942484001389355</v>
      </c>
      <c r="G50" s="1" t="n">
        <f aca="false">D50</f>
        <v>0.1743012359326</v>
      </c>
    </row>
    <row r="51" customFormat="false" ht="12.75" hidden="false" customHeight="false" outlineLevel="0" collapsed="false">
      <c r="A51" s="1" t="s">
        <v>32</v>
      </c>
      <c r="C51" s="1" t="n">
        <f aca="false">C50+0.01</f>
        <v>0.49</v>
      </c>
      <c r="D51" s="1" t="n">
        <f aca="false">($A$32/$A$34)*(($A$16/($A$10+$A$12))^(1-$A$36))*(C51/$A$10)*$A$10</f>
        <v>0.177932511681195</v>
      </c>
      <c r="E51" s="1" t="n">
        <f aca="false">$A$68*($A$22/(($A$12+$A$14)*$A$70)-C51/$A$10)*$A$38/($A$12^$A$40)</f>
        <v>-0.0966698696031465</v>
      </c>
      <c r="F51" s="1" t="n">
        <f aca="false">E51</f>
        <v>-0.0966698696031465</v>
      </c>
      <c r="G51" s="1" t="n">
        <f aca="false">D51</f>
        <v>0.177932511681195</v>
      </c>
    </row>
    <row r="52" customFormat="false" ht="12.75" hidden="false" customHeight="false" outlineLevel="0" collapsed="false">
      <c r="A52" s="1" t="n">
        <v>0.2</v>
      </c>
      <c r="C52" s="1" t="n">
        <f aca="false">C51+0.01</f>
        <v>0.5</v>
      </c>
      <c r="D52" s="1" t="n">
        <f aca="false">($A$32/$A$34)*(($A$16/($A$10+$A$12))^(1-$A$36))*(C52/$A$10)*$A$10</f>
        <v>0.181563787429791</v>
      </c>
      <c r="E52" s="1" t="n">
        <f aca="false">$A$68*($A$22/(($A$12+$A$14)*$A$70)-C52/$A$10)*$A$38/($A$12^$A$40)</f>
        <v>-0.0990913390673575</v>
      </c>
      <c r="F52" s="1" t="n">
        <f aca="false">E52</f>
        <v>-0.0990913390673575</v>
      </c>
      <c r="G52" s="1" t="n">
        <f aca="false">D52</f>
        <v>0.181563787429791</v>
      </c>
    </row>
    <row r="53" customFormat="false" ht="12.75" hidden="false" customHeight="false" outlineLevel="0" collapsed="false">
      <c r="A53" s="1" t="s">
        <v>36</v>
      </c>
    </row>
    <row r="54" customFormat="false" ht="12.75" hidden="false" customHeight="false" outlineLevel="0" collapsed="false">
      <c r="A54" s="1" t="n">
        <v>0.032</v>
      </c>
    </row>
    <row r="55" customFormat="false" ht="12.75" hidden="false" customHeight="false" outlineLevel="0" collapsed="false">
      <c r="A55" s="1" t="s">
        <v>37</v>
      </c>
    </row>
    <row r="56" customFormat="false" ht="12.75" hidden="false" customHeight="false" outlineLevel="0" collapsed="false">
      <c r="A56" s="1" t="n">
        <v>0.00322</v>
      </c>
    </row>
    <row r="57" customFormat="false" ht="12.75" hidden="false" customHeight="false" outlineLevel="0" collapsed="false">
      <c r="A57" s="1" t="s">
        <v>38</v>
      </c>
    </row>
    <row r="58" customFormat="false" ht="12.75" hidden="false" customHeight="false" outlineLevel="0" collapsed="false">
      <c r="A58" s="1" t="n">
        <v>0.0053</v>
      </c>
    </row>
    <row r="59" customFormat="false" ht="12.75" hidden="false" customHeight="false" outlineLevel="0" collapsed="false">
      <c r="A59" s="1" t="s">
        <v>39</v>
      </c>
    </row>
    <row r="60" customFormat="false" ht="12.75" hidden="false" customHeight="false" outlineLevel="0" collapsed="false">
      <c r="A60" s="1" t="n">
        <v>1</v>
      </c>
    </row>
    <row r="61" customFormat="false" ht="12.75" hidden="false" customHeight="false" outlineLevel="0" collapsed="false">
      <c r="A61" s="1" t="s">
        <v>40</v>
      </c>
    </row>
    <row r="62" customFormat="false" ht="12.75" hidden="false" customHeight="false" outlineLevel="0" collapsed="false">
      <c r="A62" s="1" t="n">
        <v>0.8</v>
      </c>
    </row>
    <row r="63" customFormat="false" ht="12.75" hidden="false" customHeight="false" outlineLevel="0" collapsed="false">
      <c r="A63" s="1" t="s">
        <v>41</v>
      </c>
    </row>
    <row r="64" customFormat="false" ht="12.75" hidden="false" customHeight="false" outlineLevel="0" collapsed="false">
      <c r="A64" s="1" t="n">
        <v>0.2</v>
      </c>
    </row>
    <row r="65" customFormat="false" ht="12.75" hidden="false" customHeight="false" outlineLevel="0" collapsed="false">
      <c r="A65" s="1" t="s">
        <v>42</v>
      </c>
    </row>
    <row r="66" customFormat="false" ht="12.75" hidden="false" customHeight="false" outlineLevel="0" collapsed="false">
      <c r="A66" s="1" t="n">
        <v>0.01</v>
      </c>
    </row>
    <row r="67" customFormat="false" ht="12.75" hidden="false" customHeight="false" outlineLevel="0" collapsed="false">
      <c r="A67" s="1" t="s">
        <v>45</v>
      </c>
    </row>
    <row r="68" customFormat="false" ht="12.75" hidden="false" customHeight="false" outlineLevel="0" collapsed="false">
      <c r="A68" s="1" t="n">
        <v>5000</v>
      </c>
    </row>
    <row r="69" customFormat="false" ht="12.75" hidden="false" customHeight="false" outlineLevel="0" collapsed="false">
      <c r="A69" s="1" t="s">
        <v>46</v>
      </c>
    </row>
    <row r="70" customFormat="false" ht="12.75" hidden="false" customHeight="false" outlineLevel="0" collapsed="false">
      <c r="A70" s="1" t="n">
        <v>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2-10-24T17:32:58Z</dcterms:modified>
  <cp:revision>0</cp:revision>
  <dc:subject/>
  <dc:title/>
</cp:coreProperties>
</file>