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3">
  <si>
    <t xml:space="preserve">I1</t>
  </si>
  <si>
    <t xml:space="preserve">I2</t>
  </si>
  <si>
    <t xml:space="preserve">Cf</t>
  </si>
  <si>
    <t xml:space="preserve">Cr</t>
  </si>
  <si>
    <t xml:space="preserve">Af</t>
  </si>
  <si>
    <t xml:space="preserve">Ar</t>
  </si>
  <si>
    <t xml:space="preserve">kf</t>
  </si>
  <si>
    <t xml:space="preserve">kr</t>
  </si>
  <si>
    <t xml:space="preserve">af</t>
  </si>
  <si>
    <t xml:space="preserve">ar</t>
  </si>
  <si>
    <t xml:space="preserve">D</t>
  </si>
  <si>
    <t xml:space="preserve">aa</t>
  </si>
  <si>
    <t xml:space="preserve">b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14295060517"/>
          <c:y val="0.0783582089552239"/>
          <c:w val="0.943408570493948"/>
          <c:h val="0.798507462686567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D$4:$D$103</c:f>
              <c:numCache>
                <c:formatCode>General</c:formatCode>
                <c:ptCount val="10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</c:numCache>
            </c:numRef>
          </c:xVal>
          <c:yVal>
            <c:numRef>
              <c:f>'Sheet1 (2)'!$K$4:$K$103</c:f>
              <c:numCache>
                <c:formatCode>General</c:formatCode>
                <c:ptCount val="100"/>
                <c:pt idx="0">
                  <c:v>0.0333601871101872</c:v>
                </c:pt>
                <c:pt idx="1">
                  <c:v>0.0336702892213856</c:v>
                </c:pt>
                <c:pt idx="2">
                  <c:v>0.033980391332584</c:v>
                </c:pt>
                <c:pt idx="3">
                  <c:v>0.0342904934437825</c:v>
                </c:pt>
                <c:pt idx="4">
                  <c:v>0.0346005955549809</c:v>
                </c:pt>
                <c:pt idx="5">
                  <c:v>0.0349106976661793</c:v>
                </c:pt>
                <c:pt idx="6">
                  <c:v>0.0352207997773778</c:v>
                </c:pt>
                <c:pt idx="7">
                  <c:v>0.0355309018885762</c:v>
                </c:pt>
                <c:pt idx="8">
                  <c:v>0.0358410039997746</c:v>
                </c:pt>
                <c:pt idx="9">
                  <c:v>0.036151106110973</c:v>
                </c:pt>
                <c:pt idx="10">
                  <c:v>0.0364612082221715</c:v>
                </c:pt>
                <c:pt idx="11">
                  <c:v>0.0367713103333699</c:v>
                </c:pt>
                <c:pt idx="12">
                  <c:v>0.0370814124445683</c:v>
                </c:pt>
                <c:pt idx="13">
                  <c:v>0.0373915145557668</c:v>
                </c:pt>
                <c:pt idx="14">
                  <c:v>0.0377016166669652</c:v>
                </c:pt>
                <c:pt idx="15">
                  <c:v>0.0380117187781636</c:v>
                </c:pt>
                <c:pt idx="16">
                  <c:v>0.0383218208893621</c:v>
                </c:pt>
                <c:pt idx="17">
                  <c:v>0.0386319230005605</c:v>
                </c:pt>
                <c:pt idx="18">
                  <c:v>0.0389420251117589</c:v>
                </c:pt>
                <c:pt idx="19">
                  <c:v>0.0392521272229573</c:v>
                </c:pt>
                <c:pt idx="20">
                  <c:v>0.0395622293341558</c:v>
                </c:pt>
                <c:pt idx="21">
                  <c:v>0.0398723314453542</c:v>
                </c:pt>
                <c:pt idx="22">
                  <c:v>0.0401824335565526</c:v>
                </c:pt>
                <c:pt idx="23">
                  <c:v>0.0404925356677511</c:v>
                </c:pt>
                <c:pt idx="24">
                  <c:v>0.0408026377789495</c:v>
                </c:pt>
                <c:pt idx="25">
                  <c:v>0.0411127398901479</c:v>
                </c:pt>
                <c:pt idx="26">
                  <c:v>0.0414228420013464</c:v>
                </c:pt>
                <c:pt idx="27">
                  <c:v>0.0417329441125448</c:v>
                </c:pt>
                <c:pt idx="28">
                  <c:v>0.0420430462237432</c:v>
                </c:pt>
                <c:pt idx="29">
                  <c:v>0.0423531483349417</c:v>
                </c:pt>
                <c:pt idx="30">
                  <c:v>0.0426632504461401</c:v>
                </c:pt>
                <c:pt idx="31">
                  <c:v>0.0429733525573385</c:v>
                </c:pt>
                <c:pt idx="32">
                  <c:v>0.043283454668537</c:v>
                </c:pt>
                <c:pt idx="33">
                  <c:v>0.0435935567797354</c:v>
                </c:pt>
                <c:pt idx="34">
                  <c:v>0.0439036588909338</c:v>
                </c:pt>
                <c:pt idx="35">
                  <c:v>0.0442137610021322</c:v>
                </c:pt>
                <c:pt idx="36">
                  <c:v>0.0445238631133307</c:v>
                </c:pt>
                <c:pt idx="37">
                  <c:v>0.0448339652245291</c:v>
                </c:pt>
                <c:pt idx="38">
                  <c:v>0.0451440673357275</c:v>
                </c:pt>
                <c:pt idx="39">
                  <c:v>0.045454169446926</c:v>
                </c:pt>
                <c:pt idx="40">
                  <c:v>0.0457642715581244</c:v>
                </c:pt>
                <c:pt idx="41">
                  <c:v>0.0460743736693228</c:v>
                </c:pt>
                <c:pt idx="42">
                  <c:v>0.0463844757805213</c:v>
                </c:pt>
                <c:pt idx="43">
                  <c:v>0.0466945778917197</c:v>
                </c:pt>
                <c:pt idx="44">
                  <c:v>0.0470046800029181</c:v>
                </c:pt>
                <c:pt idx="45">
                  <c:v>0.0473147821141166</c:v>
                </c:pt>
                <c:pt idx="46">
                  <c:v>0.047624884225315</c:v>
                </c:pt>
                <c:pt idx="47">
                  <c:v>0.0479349863365134</c:v>
                </c:pt>
                <c:pt idx="48">
                  <c:v>0.0482450884477118</c:v>
                </c:pt>
                <c:pt idx="49">
                  <c:v>0.0485551905589103</c:v>
                </c:pt>
                <c:pt idx="50">
                  <c:v>0.0488652926701087</c:v>
                </c:pt>
                <c:pt idx="51">
                  <c:v>0.0491753947813071</c:v>
                </c:pt>
                <c:pt idx="52">
                  <c:v>0.0494854968925056</c:v>
                </c:pt>
                <c:pt idx="53">
                  <c:v>0.049795599003704</c:v>
                </c:pt>
                <c:pt idx="54">
                  <c:v>0.0501057011149024</c:v>
                </c:pt>
                <c:pt idx="55">
                  <c:v>0.0504158032261009</c:v>
                </c:pt>
                <c:pt idx="56">
                  <c:v>0.0507259053372993</c:v>
                </c:pt>
                <c:pt idx="57">
                  <c:v>0.0510360074484977</c:v>
                </c:pt>
                <c:pt idx="58">
                  <c:v>0.0513461095596962</c:v>
                </c:pt>
                <c:pt idx="59">
                  <c:v>0.0516562116708946</c:v>
                </c:pt>
                <c:pt idx="60">
                  <c:v>0.051966313782093</c:v>
                </c:pt>
                <c:pt idx="61">
                  <c:v>0.0522764158932914</c:v>
                </c:pt>
                <c:pt idx="62">
                  <c:v>0.0525865180044899</c:v>
                </c:pt>
                <c:pt idx="63">
                  <c:v>0.0528966201156883</c:v>
                </c:pt>
                <c:pt idx="64">
                  <c:v>0.0532067222268867</c:v>
                </c:pt>
                <c:pt idx="65">
                  <c:v>0.0535168243380852</c:v>
                </c:pt>
                <c:pt idx="66">
                  <c:v>0.0538269264492836</c:v>
                </c:pt>
                <c:pt idx="67">
                  <c:v>0.054137028560482</c:v>
                </c:pt>
                <c:pt idx="68">
                  <c:v>0.0544471306716805</c:v>
                </c:pt>
                <c:pt idx="69">
                  <c:v>0.0547572327828789</c:v>
                </c:pt>
                <c:pt idx="70">
                  <c:v>0.0550673348940773</c:v>
                </c:pt>
                <c:pt idx="71">
                  <c:v>0.0553774370052758</c:v>
                </c:pt>
                <c:pt idx="72">
                  <c:v>0.0556875391164742</c:v>
                </c:pt>
                <c:pt idx="73">
                  <c:v>0.0559976412276726</c:v>
                </c:pt>
                <c:pt idx="74">
                  <c:v>0.0563077433388711</c:v>
                </c:pt>
                <c:pt idx="75">
                  <c:v>0.0566178454500695</c:v>
                </c:pt>
                <c:pt idx="76">
                  <c:v>0.0569279475612679</c:v>
                </c:pt>
                <c:pt idx="77">
                  <c:v>0.0572380496724663</c:v>
                </c:pt>
                <c:pt idx="78">
                  <c:v>0.0575481517836648</c:v>
                </c:pt>
                <c:pt idx="79">
                  <c:v>0.0578582538948632</c:v>
                </c:pt>
                <c:pt idx="80">
                  <c:v>0.0581683560060616</c:v>
                </c:pt>
                <c:pt idx="81">
                  <c:v>0.0584784581172601</c:v>
                </c:pt>
                <c:pt idx="82">
                  <c:v>0.0587885602284585</c:v>
                </c:pt>
                <c:pt idx="83">
                  <c:v>0.0590986623396569</c:v>
                </c:pt>
                <c:pt idx="84">
                  <c:v>0.0594087644508554</c:v>
                </c:pt>
                <c:pt idx="85">
                  <c:v>0.0597188665620538</c:v>
                </c:pt>
                <c:pt idx="86">
                  <c:v>0.0600289686732522</c:v>
                </c:pt>
                <c:pt idx="87">
                  <c:v>0.0603390707844507</c:v>
                </c:pt>
                <c:pt idx="88">
                  <c:v>0.0606491728956491</c:v>
                </c:pt>
                <c:pt idx="89">
                  <c:v>0.0609592750068475</c:v>
                </c:pt>
                <c:pt idx="90">
                  <c:v>0.0612693771180459</c:v>
                </c:pt>
                <c:pt idx="91">
                  <c:v>0.0615794792292444</c:v>
                </c:pt>
                <c:pt idx="92">
                  <c:v>0.0618895813404428</c:v>
                </c:pt>
                <c:pt idx="93">
                  <c:v>0.0621996834516412</c:v>
                </c:pt>
                <c:pt idx="94">
                  <c:v>0.0625097855628397</c:v>
                </c:pt>
                <c:pt idx="95">
                  <c:v>0.0628198876740381</c:v>
                </c:pt>
                <c:pt idx="96">
                  <c:v>0.0631299897852365</c:v>
                </c:pt>
                <c:pt idx="97">
                  <c:v>0.063440091896435</c:v>
                </c:pt>
                <c:pt idx="98">
                  <c:v>0.0637501940076334</c:v>
                </c:pt>
                <c:pt idx="99">
                  <c:v>0.0640602961188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D$4:$D$103</c:f>
              <c:numCache>
                <c:formatCode>General</c:formatCode>
                <c:ptCount val="10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</c:numCache>
            </c:numRef>
          </c:xVal>
          <c:yVal>
            <c:numRef>
              <c:f>'Sheet1 (2)'!$L$4:$L$103</c:f>
              <c:numCache>
                <c:formatCode>General</c:formatCode>
                <c:ptCount val="100"/>
                <c:pt idx="0">
                  <c:v>0.0161398128898129</c:v>
                </c:pt>
                <c:pt idx="1">
                  <c:v>0.0158297107786144</c:v>
                </c:pt>
                <c:pt idx="2">
                  <c:v>0.015519608667416</c:v>
                </c:pt>
                <c:pt idx="3">
                  <c:v>0.0152095065562176</c:v>
                </c:pt>
                <c:pt idx="4">
                  <c:v>0.0148994044450191</c:v>
                </c:pt>
                <c:pt idx="5">
                  <c:v>0.0145893023338207</c:v>
                </c:pt>
                <c:pt idx="6">
                  <c:v>0.0142792002226223</c:v>
                </c:pt>
                <c:pt idx="7">
                  <c:v>0.0139690981114239</c:v>
                </c:pt>
                <c:pt idx="8">
                  <c:v>0.0136589960002254</c:v>
                </c:pt>
                <c:pt idx="9">
                  <c:v>0.013348893889027</c:v>
                </c:pt>
                <c:pt idx="10">
                  <c:v>0.0130387917778286</c:v>
                </c:pt>
                <c:pt idx="11">
                  <c:v>0.0127286896666301</c:v>
                </c:pt>
                <c:pt idx="12">
                  <c:v>0.0124185875554317</c:v>
                </c:pt>
                <c:pt idx="13">
                  <c:v>0.0121084854442333</c:v>
                </c:pt>
                <c:pt idx="14">
                  <c:v>0.0117983833330348</c:v>
                </c:pt>
                <c:pt idx="15">
                  <c:v>0.0114882812218364</c:v>
                </c:pt>
                <c:pt idx="16">
                  <c:v>0.011178179110638</c:v>
                </c:pt>
                <c:pt idx="17">
                  <c:v>0.0108680769994396</c:v>
                </c:pt>
                <c:pt idx="18">
                  <c:v>0.0105579748882411</c:v>
                </c:pt>
                <c:pt idx="19">
                  <c:v>0.0102478727770427</c:v>
                </c:pt>
                <c:pt idx="20">
                  <c:v>0.00993777066584426</c:v>
                </c:pt>
                <c:pt idx="21">
                  <c:v>0.00962766855464583</c:v>
                </c:pt>
                <c:pt idx="22">
                  <c:v>0.0093175664434474</c:v>
                </c:pt>
                <c:pt idx="23">
                  <c:v>0.00900746433224897</c:v>
                </c:pt>
                <c:pt idx="24">
                  <c:v>0.00869736222105053</c:v>
                </c:pt>
                <c:pt idx="25">
                  <c:v>0.0083872601098521</c:v>
                </c:pt>
                <c:pt idx="26">
                  <c:v>0.00807715799865367</c:v>
                </c:pt>
                <c:pt idx="27">
                  <c:v>0.00776705588745524</c:v>
                </c:pt>
                <c:pt idx="28">
                  <c:v>0.00745695377625681</c:v>
                </c:pt>
                <c:pt idx="29">
                  <c:v>0.00714685166505838</c:v>
                </c:pt>
                <c:pt idx="30">
                  <c:v>0.00683674955385995</c:v>
                </c:pt>
                <c:pt idx="31">
                  <c:v>0.00652664744266152</c:v>
                </c:pt>
                <c:pt idx="32">
                  <c:v>0.00621654533146309</c:v>
                </c:pt>
                <c:pt idx="33">
                  <c:v>0.00590644322026466</c:v>
                </c:pt>
                <c:pt idx="34">
                  <c:v>0.00559634110906623</c:v>
                </c:pt>
                <c:pt idx="35">
                  <c:v>0.0052862389978678</c:v>
                </c:pt>
                <c:pt idx="36">
                  <c:v>0.00497613688666937</c:v>
                </c:pt>
                <c:pt idx="37">
                  <c:v>0.00466603477547093</c:v>
                </c:pt>
                <c:pt idx="38">
                  <c:v>0.0043559326642725</c:v>
                </c:pt>
                <c:pt idx="39">
                  <c:v>0.00404583055307407</c:v>
                </c:pt>
                <c:pt idx="40">
                  <c:v>0.00373572844187564</c:v>
                </c:pt>
                <c:pt idx="41">
                  <c:v>0.00342562633067721</c:v>
                </c:pt>
                <c:pt idx="42">
                  <c:v>0.00311552421947878</c:v>
                </c:pt>
                <c:pt idx="43">
                  <c:v>0.00280542210828035</c:v>
                </c:pt>
                <c:pt idx="44">
                  <c:v>0.00249531999708192</c:v>
                </c:pt>
                <c:pt idx="45">
                  <c:v>0.00218521788588348</c:v>
                </c:pt>
                <c:pt idx="46">
                  <c:v>0.00187511577468505</c:v>
                </c:pt>
                <c:pt idx="47">
                  <c:v>0.00156501366348662</c:v>
                </c:pt>
                <c:pt idx="48">
                  <c:v>0.00125491155228819</c:v>
                </c:pt>
                <c:pt idx="49">
                  <c:v>0.00094480944108976</c:v>
                </c:pt>
                <c:pt idx="50">
                  <c:v>0.000634707329891332</c:v>
                </c:pt>
                <c:pt idx="51">
                  <c:v>0.000324605218692902</c:v>
                </c:pt>
                <c:pt idx="52">
                  <c:v>1.45031074944691E-005</c:v>
                </c:pt>
                <c:pt idx="53">
                  <c:v>-0.000295599003703961</c:v>
                </c:pt>
                <c:pt idx="54">
                  <c:v>-0.000605701114902392</c:v>
                </c:pt>
                <c:pt idx="55">
                  <c:v>-0.000915803226100822</c:v>
                </c:pt>
                <c:pt idx="56">
                  <c:v>-0.00122590533729926</c:v>
                </c:pt>
                <c:pt idx="57">
                  <c:v>-0.00153600744849769</c:v>
                </c:pt>
                <c:pt idx="58">
                  <c:v>-0.00184610955969612</c:v>
                </c:pt>
                <c:pt idx="59">
                  <c:v>-0.00215621167089455</c:v>
                </c:pt>
                <c:pt idx="60">
                  <c:v>-0.00246631378209298</c:v>
                </c:pt>
                <c:pt idx="61">
                  <c:v>-0.00277641589329141</c:v>
                </c:pt>
                <c:pt idx="62">
                  <c:v>-0.00308651800448984</c:v>
                </c:pt>
                <c:pt idx="63">
                  <c:v>-0.00339662011568827</c:v>
                </c:pt>
                <c:pt idx="64">
                  <c:v>-0.0037067222268867</c:v>
                </c:pt>
                <c:pt idx="65">
                  <c:v>-0.00401682433808513</c:v>
                </c:pt>
                <c:pt idx="66">
                  <c:v>-0.00432692644928357</c:v>
                </c:pt>
                <c:pt idx="67">
                  <c:v>-0.004637028560482</c:v>
                </c:pt>
                <c:pt idx="68">
                  <c:v>-0.00494713067168043</c:v>
                </c:pt>
                <c:pt idx="69">
                  <c:v>-0.00525723278287886</c:v>
                </c:pt>
                <c:pt idx="70">
                  <c:v>-0.00556733489407729</c:v>
                </c:pt>
                <c:pt idx="71">
                  <c:v>-0.00587743700527572</c:v>
                </c:pt>
                <c:pt idx="72">
                  <c:v>-0.00618753911647415</c:v>
                </c:pt>
                <c:pt idx="73">
                  <c:v>-0.00649764122767258</c:v>
                </c:pt>
                <c:pt idx="74">
                  <c:v>-0.00680774333887101</c:v>
                </c:pt>
                <c:pt idx="75">
                  <c:v>-0.00711784545006944</c:v>
                </c:pt>
                <c:pt idx="76">
                  <c:v>-0.00742794756126787</c:v>
                </c:pt>
                <c:pt idx="77">
                  <c:v>-0.0077380496724663</c:v>
                </c:pt>
                <c:pt idx="78">
                  <c:v>-0.00804815178366474</c:v>
                </c:pt>
                <c:pt idx="79">
                  <c:v>-0.00835825389486317</c:v>
                </c:pt>
                <c:pt idx="80">
                  <c:v>-0.0086683560060616</c:v>
                </c:pt>
                <c:pt idx="81">
                  <c:v>-0.00897845811726003</c:v>
                </c:pt>
                <c:pt idx="82">
                  <c:v>-0.00928856022845846</c:v>
                </c:pt>
                <c:pt idx="83">
                  <c:v>-0.00959866233965689</c:v>
                </c:pt>
                <c:pt idx="84">
                  <c:v>-0.00990876445085532</c:v>
                </c:pt>
                <c:pt idx="85">
                  <c:v>-0.0102188665620538</c:v>
                </c:pt>
                <c:pt idx="86">
                  <c:v>-0.0105289686732522</c:v>
                </c:pt>
                <c:pt idx="87">
                  <c:v>-0.0108390707844506</c:v>
                </c:pt>
                <c:pt idx="88">
                  <c:v>-0.011149172895649</c:v>
                </c:pt>
                <c:pt idx="89">
                  <c:v>-0.0114592750068475</c:v>
                </c:pt>
                <c:pt idx="90">
                  <c:v>-0.0117693771180459</c:v>
                </c:pt>
                <c:pt idx="91">
                  <c:v>-0.0120794792292443</c:v>
                </c:pt>
                <c:pt idx="92">
                  <c:v>-0.0123895813404428</c:v>
                </c:pt>
                <c:pt idx="93">
                  <c:v>-0.0126996834516412</c:v>
                </c:pt>
                <c:pt idx="94">
                  <c:v>-0.0130097855628396</c:v>
                </c:pt>
                <c:pt idx="95">
                  <c:v>-0.0133198876740381</c:v>
                </c:pt>
                <c:pt idx="96">
                  <c:v>-0.0136299897852365</c:v>
                </c:pt>
                <c:pt idx="97">
                  <c:v>-0.0139400918964349</c:v>
                </c:pt>
                <c:pt idx="98">
                  <c:v>-0.0142501940076334</c:v>
                </c:pt>
                <c:pt idx="99">
                  <c:v>-0.0145602961188318</c:v>
                </c:pt>
              </c:numCache>
            </c:numRef>
          </c:yVal>
          <c:smooth val="0"/>
        </c:ser>
        <c:axId val="98015689"/>
        <c:axId val="8522569"/>
      </c:scatterChart>
      <c:valAx>
        <c:axId val="9801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69"/>
        <c:crossesAt val="0"/>
        <c:crossBetween val="midCat"/>
      </c:valAx>
      <c:valAx>
        <c:axId val="852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338131065315"/>
          <c:y val="0.650963930348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340291367689"/>
          <c:y val="0.077912019826518"/>
          <c:w val="0.943465970863231"/>
          <c:h val="0.79941140024783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I$4:$I$103</c:f>
              <c:numCache>
                <c:formatCode>General</c:formatCode>
                <c:ptCount val="100"/>
                <c:pt idx="0">
                  <c:v>29.5848790627362</c:v>
                </c:pt>
                <c:pt idx="1">
                  <c:v>28.6248790627362</c:v>
                </c:pt>
                <c:pt idx="2">
                  <c:v>27.6648790627362</c:v>
                </c:pt>
                <c:pt idx="3">
                  <c:v>26.7048790627362</c:v>
                </c:pt>
                <c:pt idx="4">
                  <c:v>25.7448790627362</c:v>
                </c:pt>
                <c:pt idx="5">
                  <c:v>24.7848790627362</c:v>
                </c:pt>
                <c:pt idx="6">
                  <c:v>23.8248790627362</c:v>
                </c:pt>
                <c:pt idx="7">
                  <c:v>22.8648790627362</c:v>
                </c:pt>
                <c:pt idx="8">
                  <c:v>21.9048790627362</c:v>
                </c:pt>
                <c:pt idx="9">
                  <c:v>20.9448790627362</c:v>
                </c:pt>
                <c:pt idx="10">
                  <c:v>19.9848790627362</c:v>
                </c:pt>
                <c:pt idx="11">
                  <c:v>19.0248790627362</c:v>
                </c:pt>
                <c:pt idx="12">
                  <c:v>18.0648790627362</c:v>
                </c:pt>
                <c:pt idx="13">
                  <c:v>17.1048790627362</c:v>
                </c:pt>
                <c:pt idx="14">
                  <c:v>16.1448790627362</c:v>
                </c:pt>
                <c:pt idx="15">
                  <c:v>15.1848790627362</c:v>
                </c:pt>
                <c:pt idx="16">
                  <c:v>14.2248790627362</c:v>
                </c:pt>
                <c:pt idx="17">
                  <c:v>13.2648790627362</c:v>
                </c:pt>
                <c:pt idx="18">
                  <c:v>12.3048790627362</c:v>
                </c:pt>
                <c:pt idx="19">
                  <c:v>11.3448790627362</c:v>
                </c:pt>
                <c:pt idx="20">
                  <c:v>10.3848790627362</c:v>
                </c:pt>
                <c:pt idx="21">
                  <c:v>9.4248790627362</c:v>
                </c:pt>
                <c:pt idx="22">
                  <c:v>8.4648790627362</c:v>
                </c:pt>
                <c:pt idx="23">
                  <c:v>7.5048790627362</c:v>
                </c:pt>
                <c:pt idx="24">
                  <c:v>6.5448790627362</c:v>
                </c:pt>
                <c:pt idx="25">
                  <c:v>5.5848790627362</c:v>
                </c:pt>
                <c:pt idx="26">
                  <c:v>4.6248790627362</c:v>
                </c:pt>
                <c:pt idx="27">
                  <c:v>3.6648790627362</c:v>
                </c:pt>
                <c:pt idx="28">
                  <c:v>2.7048790627362</c:v>
                </c:pt>
                <c:pt idx="29">
                  <c:v>1.7448790627362</c:v>
                </c:pt>
                <c:pt idx="30">
                  <c:v>0.784879062736199</c:v>
                </c:pt>
                <c:pt idx="31">
                  <c:v>-0.1751209372638</c:v>
                </c:pt>
                <c:pt idx="32">
                  <c:v>-1.1351209372638</c:v>
                </c:pt>
                <c:pt idx="33">
                  <c:v>-2.0951209372638</c:v>
                </c:pt>
                <c:pt idx="34">
                  <c:v>-3.0551209372638</c:v>
                </c:pt>
                <c:pt idx="35">
                  <c:v>-4.0151209372638</c:v>
                </c:pt>
                <c:pt idx="36">
                  <c:v>-4.9751209372638</c:v>
                </c:pt>
                <c:pt idx="37">
                  <c:v>-5.9351209372638</c:v>
                </c:pt>
                <c:pt idx="38">
                  <c:v>-6.8951209372638</c:v>
                </c:pt>
                <c:pt idx="39">
                  <c:v>-7.8551209372638</c:v>
                </c:pt>
                <c:pt idx="40">
                  <c:v>-8.8151209372638</c:v>
                </c:pt>
                <c:pt idx="41">
                  <c:v>-9.7751209372638</c:v>
                </c:pt>
                <c:pt idx="42">
                  <c:v>-10.7351209372638</c:v>
                </c:pt>
                <c:pt idx="43">
                  <c:v>-11.6951209372638</c:v>
                </c:pt>
                <c:pt idx="44">
                  <c:v>-12.6551209372638</c:v>
                </c:pt>
                <c:pt idx="45">
                  <c:v>-13.6151209372638</c:v>
                </c:pt>
                <c:pt idx="46">
                  <c:v>-14.5751209372638</c:v>
                </c:pt>
                <c:pt idx="47">
                  <c:v>-15.5351209372638</c:v>
                </c:pt>
                <c:pt idx="48">
                  <c:v>-16.4951209372638</c:v>
                </c:pt>
                <c:pt idx="49">
                  <c:v>-17.4551209372638</c:v>
                </c:pt>
                <c:pt idx="50">
                  <c:v>-18.4151209372638</c:v>
                </c:pt>
                <c:pt idx="51">
                  <c:v>-19.3751209372638</c:v>
                </c:pt>
                <c:pt idx="52">
                  <c:v>-20.3351209372638</c:v>
                </c:pt>
                <c:pt idx="53">
                  <c:v>-21.2951209372638</c:v>
                </c:pt>
                <c:pt idx="54">
                  <c:v>-22.2551209372638</c:v>
                </c:pt>
                <c:pt idx="55">
                  <c:v>-23.2151209372638</c:v>
                </c:pt>
                <c:pt idx="56">
                  <c:v>-24.1751209372638</c:v>
                </c:pt>
                <c:pt idx="57">
                  <c:v>-25.1351209372638</c:v>
                </c:pt>
                <c:pt idx="58">
                  <c:v>-26.0951209372638</c:v>
                </c:pt>
                <c:pt idx="59">
                  <c:v>-27.0551209372638</c:v>
                </c:pt>
                <c:pt idx="60">
                  <c:v>-28.0151209372638</c:v>
                </c:pt>
                <c:pt idx="61">
                  <c:v>-28.9751209372638</c:v>
                </c:pt>
                <c:pt idx="62">
                  <c:v>-29.9351209372638</c:v>
                </c:pt>
                <c:pt idx="63">
                  <c:v>-30.8951209372638</c:v>
                </c:pt>
                <c:pt idx="64">
                  <c:v>-31.8551209372638</c:v>
                </c:pt>
                <c:pt idx="65">
                  <c:v>-32.8151209372638</c:v>
                </c:pt>
                <c:pt idx="66">
                  <c:v>-33.7751209372638</c:v>
                </c:pt>
                <c:pt idx="67">
                  <c:v>-34.7351209372638</c:v>
                </c:pt>
                <c:pt idx="68">
                  <c:v>-35.6951209372638</c:v>
                </c:pt>
                <c:pt idx="69">
                  <c:v>-36.6551209372638</c:v>
                </c:pt>
                <c:pt idx="70">
                  <c:v>-37.6151209372638</c:v>
                </c:pt>
                <c:pt idx="71">
                  <c:v>-38.5751209372638</c:v>
                </c:pt>
                <c:pt idx="72">
                  <c:v>-39.5351209372638</c:v>
                </c:pt>
                <c:pt idx="73">
                  <c:v>-40.4951209372638</c:v>
                </c:pt>
                <c:pt idx="74">
                  <c:v>-41.4551209372638</c:v>
                </c:pt>
                <c:pt idx="75">
                  <c:v>-42.4151209372638</c:v>
                </c:pt>
                <c:pt idx="76">
                  <c:v>-43.3751209372638</c:v>
                </c:pt>
                <c:pt idx="77">
                  <c:v>-44.3351209372638</c:v>
                </c:pt>
                <c:pt idx="78">
                  <c:v>-45.2951209372638</c:v>
                </c:pt>
                <c:pt idx="79">
                  <c:v>-46.2551209372638</c:v>
                </c:pt>
                <c:pt idx="80">
                  <c:v>-47.2151209372638</c:v>
                </c:pt>
                <c:pt idx="81">
                  <c:v>-48.1751209372638</c:v>
                </c:pt>
                <c:pt idx="82">
                  <c:v>-49.1351209372638</c:v>
                </c:pt>
                <c:pt idx="83">
                  <c:v>-50.0951209372638</c:v>
                </c:pt>
                <c:pt idx="84">
                  <c:v>-51.0551209372638</c:v>
                </c:pt>
                <c:pt idx="85">
                  <c:v>-52.0151209372638</c:v>
                </c:pt>
                <c:pt idx="86">
                  <c:v>-52.9751209372638</c:v>
                </c:pt>
                <c:pt idx="87">
                  <c:v>-53.9351209372638</c:v>
                </c:pt>
                <c:pt idx="88">
                  <c:v>-54.8951209372638</c:v>
                </c:pt>
                <c:pt idx="89">
                  <c:v>-55.8551209372638</c:v>
                </c:pt>
                <c:pt idx="90">
                  <c:v>-56.8151209372638</c:v>
                </c:pt>
                <c:pt idx="91">
                  <c:v>-57.7751209372638</c:v>
                </c:pt>
                <c:pt idx="92">
                  <c:v>-58.7351209372638</c:v>
                </c:pt>
                <c:pt idx="93">
                  <c:v>-59.6951209372638</c:v>
                </c:pt>
                <c:pt idx="94">
                  <c:v>-60.6551209372638</c:v>
                </c:pt>
                <c:pt idx="95">
                  <c:v>-61.6151209372638</c:v>
                </c:pt>
                <c:pt idx="96">
                  <c:v>-62.5751209372638</c:v>
                </c:pt>
                <c:pt idx="97">
                  <c:v>-63.5351209372638</c:v>
                </c:pt>
                <c:pt idx="98">
                  <c:v>-64.4951209372638</c:v>
                </c:pt>
                <c:pt idx="99">
                  <c:v>-65.4551209372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J$4:$J$103</c:f>
              <c:numCache>
                <c:formatCode>General</c:formatCode>
                <c:ptCount val="100"/>
                <c:pt idx="0">
                  <c:v>-28.1198790627362</c:v>
                </c:pt>
                <c:pt idx="1">
                  <c:v>-27.1598790627362</c:v>
                </c:pt>
                <c:pt idx="2">
                  <c:v>-26.1998790627362</c:v>
                </c:pt>
                <c:pt idx="3">
                  <c:v>-25.2398790627362</c:v>
                </c:pt>
                <c:pt idx="4">
                  <c:v>-24.2798790627362</c:v>
                </c:pt>
                <c:pt idx="5">
                  <c:v>-23.3198790627362</c:v>
                </c:pt>
                <c:pt idx="6">
                  <c:v>-22.3598790627362</c:v>
                </c:pt>
                <c:pt idx="7">
                  <c:v>-21.3998790627362</c:v>
                </c:pt>
                <c:pt idx="8">
                  <c:v>-20.4398790627362</c:v>
                </c:pt>
                <c:pt idx="9">
                  <c:v>-19.4798790627362</c:v>
                </c:pt>
                <c:pt idx="10">
                  <c:v>-18.5198790627362</c:v>
                </c:pt>
                <c:pt idx="11">
                  <c:v>-17.5598790627362</c:v>
                </c:pt>
                <c:pt idx="12">
                  <c:v>-16.5998790627362</c:v>
                </c:pt>
                <c:pt idx="13">
                  <c:v>-15.6398790627362</c:v>
                </c:pt>
                <c:pt idx="14">
                  <c:v>-14.6798790627362</c:v>
                </c:pt>
                <c:pt idx="15">
                  <c:v>-13.7198790627362</c:v>
                </c:pt>
                <c:pt idx="16">
                  <c:v>-12.7598790627362</c:v>
                </c:pt>
                <c:pt idx="17">
                  <c:v>-11.7998790627362</c:v>
                </c:pt>
                <c:pt idx="18">
                  <c:v>-10.8398790627362</c:v>
                </c:pt>
                <c:pt idx="19">
                  <c:v>-9.87987906273621</c:v>
                </c:pt>
                <c:pt idx="20">
                  <c:v>-8.9198790627362</c:v>
                </c:pt>
                <c:pt idx="21">
                  <c:v>-7.95987906273621</c:v>
                </c:pt>
                <c:pt idx="22">
                  <c:v>-6.9998790627362</c:v>
                </c:pt>
                <c:pt idx="23">
                  <c:v>-6.0398790627362</c:v>
                </c:pt>
                <c:pt idx="24">
                  <c:v>-5.0798790627362</c:v>
                </c:pt>
                <c:pt idx="25">
                  <c:v>-4.1198790627362</c:v>
                </c:pt>
                <c:pt idx="26">
                  <c:v>-3.1598790627362</c:v>
                </c:pt>
                <c:pt idx="27">
                  <c:v>-2.1998790627362</c:v>
                </c:pt>
                <c:pt idx="28">
                  <c:v>-1.2398790627362</c:v>
                </c:pt>
                <c:pt idx="29">
                  <c:v>-0.279879062736203</c:v>
                </c:pt>
                <c:pt idx="30">
                  <c:v>0.6801209372638</c:v>
                </c:pt>
                <c:pt idx="31">
                  <c:v>1.6401209372638</c:v>
                </c:pt>
                <c:pt idx="32">
                  <c:v>2.6001209372638</c:v>
                </c:pt>
                <c:pt idx="33">
                  <c:v>3.5601209372638</c:v>
                </c:pt>
                <c:pt idx="34">
                  <c:v>4.5201209372638</c:v>
                </c:pt>
                <c:pt idx="35">
                  <c:v>5.4801209372638</c:v>
                </c:pt>
                <c:pt idx="36">
                  <c:v>6.4401209372638</c:v>
                </c:pt>
                <c:pt idx="37">
                  <c:v>7.4001209372638</c:v>
                </c:pt>
                <c:pt idx="38">
                  <c:v>8.3601209372638</c:v>
                </c:pt>
                <c:pt idx="39">
                  <c:v>9.3201209372638</c:v>
                </c:pt>
                <c:pt idx="40">
                  <c:v>10.2801209372638</c:v>
                </c:pt>
                <c:pt idx="41">
                  <c:v>11.2401209372638</c:v>
                </c:pt>
                <c:pt idx="42">
                  <c:v>12.2001209372638</c:v>
                </c:pt>
                <c:pt idx="43">
                  <c:v>13.1601209372638</c:v>
                </c:pt>
                <c:pt idx="44">
                  <c:v>14.1201209372638</c:v>
                </c:pt>
                <c:pt idx="45">
                  <c:v>15.0801209372638</c:v>
                </c:pt>
                <c:pt idx="46">
                  <c:v>16.0401209372638</c:v>
                </c:pt>
                <c:pt idx="47">
                  <c:v>17.0001209372638</c:v>
                </c:pt>
                <c:pt idx="48">
                  <c:v>17.9601209372638</c:v>
                </c:pt>
                <c:pt idx="49">
                  <c:v>18.9201209372638</c:v>
                </c:pt>
                <c:pt idx="50">
                  <c:v>19.8801209372638</c:v>
                </c:pt>
                <c:pt idx="51">
                  <c:v>20.8401209372638</c:v>
                </c:pt>
                <c:pt idx="52">
                  <c:v>21.8001209372638</c:v>
                </c:pt>
                <c:pt idx="53">
                  <c:v>22.7601209372638</c:v>
                </c:pt>
                <c:pt idx="54">
                  <c:v>23.7201209372638</c:v>
                </c:pt>
                <c:pt idx="55">
                  <c:v>24.6801209372638</c:v>
                </c:pt>
                <c:pt idx="56">
                  <c:v>25.6401209372638</c:v>
                </c:pt>
                <c:pt idx="57">
                  <c:v>26.6001209372638</c:v>
                </c:pt>
                <c:pt idx="58">
                  <c:v>27.5601209372638</c:v>
                </c:pt>
                <c:pt idx="59">
                  <c:v>28.5201209372638</c:v>
                </c:pt>
                <c:pt idx="60">
                  <c:v>29.4801209372638</c:v>
                </c:pt>
                <c:pt idx="61">
                  <c:v>30.4401209372638</c:v>
                </c:pt>
                <c:pt idx="62">
                  <c:v>31.4001209372638</c:v>
                </c:pt>
                <c:pt idx="63">
                  <c:v>32.3601209372638</c:v>
                </c:pt>
                <c:pt idx="64">
                  <c:v>33.3201209372638</c:v>
                </c:pt>
                <c:pt idx="65">
                  <c:v>34.2801209372638</c:v>
                </c:pt>
                <c:pt idx="66">
                  <c:v>35.2401209372638</c:v>
                </c:pt>
                <c:pt idx="67">
                  <c:v>36.2001209372638</c:v>
                </c:pt>
                <c:pt idx="68">
                  <c:v>37.1601209372638</c:v>
                </c:pt>
                <c:pt idx="69">
                  <c:v>38.1201209372638</c:v>
                </c:pt>
                <c:pt idx="70">
                  <c:v>39.0801209372638</c:v>
                </c:pt>
                <c:pt idx="71">
                  <c:v>40.0401209372638</c:v>
                </c:pt>
                <c:pt idx="72">
                  <c:v>41.0001209372638</c:v>
                </c:pt>
                <c:pt idx="73">
                  <c:v>41.9601209372638</c:v>
                </c:pt>
                <c:pt idx="74">
                  <c:v>42.9201209372638</c:v>
                </c:pt>
                <c:pt idx="75">
                  <c:v>43.8801209372638</c:v>
                </c:pt>
                <c:pt idx="76">
                  <c:v>44.8401209372638</c:v>
                </c:pt>
                <c:pt idx="77">
                  <c:v>45.8001209372638</c:v>
                </c:pt>
                <c:pt idx="78">
                  <c:v>46.7601209372638</c:v>
                </c:pt>
                <c:pt idx="79">
                  <c:v>47.7201209372638</c:v>
                </c:pt>
                <c:pt idx="80">
                  <c:v>48.6801209372638</c:v>
                </c:pt>
                <c:pt idx="81">
                  <c:v>49.6401209372638</c:v>
                </c:pt>
                <c:pt idx="82">
                  <c:v>50.6001209372638</c:v>
                </c:pt>
                <c:pt idx="83">
                  <c:v>51.5601209372638</c:v>
                </c:pt>
                <c:pt idx="84">
                  <c:v>52.5201209372638</c:v>
                </c:pt>
                <c:pt idx="85">
                  <c:v>53.4801209372638</c:v>
                </c:pt>
                <c:pt idx="86">
                  <c:v>54.4401209372638</c:v>
                </c:pt>
                <c:pt idx="87">
                  <c:v>55.4001209372638</c:v>
                </c:pt>
                <c:pt idx="88">
                  <c:v>56.3601209372638</c:v>
                </c:pt>
                <c:pt idx="89">
                  <c:v>57.3201209372638</c:v>
                </c:pt>
                <c:pt idx="90">
                  <c:v>58.2801209372638</c:v>
                </c:pt>
                <c:pt idx="91">
                  <c:v>59.2401209372638</c:v>
                </c:pt>
                <c:pt idx="92">
                  <c:v>60.2001209372638</c:v>
                </c:pt>
                <c:pt idx="93">
                  <c:v>61.1601209372638</c:v>
                </c:pt>
                <c:pt idx="94">
                  <c:v>62.1201209372638</c:v>
                </c:pt>
                <c:pt idx="95">
                  <c:v>63.0801209372638</c:v>
                </c:pt>
                <c:pt idx="96">
                  <c:v>64.0401209372638</c:v>
                </c:pt>
                <c:pt idx="97">
                  <c:v>65.0001209372638</c:v>
                </c:pt>
                <c:pt idx="98">
                  <c:v>65.9601209372638</c:v>
                </c:pt>
                <c:pt idx="99">
                  <c:v>66.9201209372638</c:v>
                </c:pt>
              </c:numCache>
            </c:numRef>
          </c:yVal>
          <c:smooth val="0"/>
        </c:ser>
        <c:axId val="30541434"/>
        <c:axId val="51908081"/>
      </c:scatterChart>
      <c:valAx>
        <c:axId val="3054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081"/>
        <c:crossesAt val="0"/>
        <c:crossBetween val="midCat"/>
      </c:valAx>
      <c:valAx>
        <c:axId val="51908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169384648837"/>
          <c:y val="0.160780669144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8560589638"/>
          <c:y val="0.0794385315440383"/>
          <c:w val="0.944721439410362"/>
          <c:h val="0.79855005398735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M$4:$M$103</c:f>
              <c:numCache>
                <c:formatCode>General</c:formatCode>
                <c:ptCount val="100"/>
                <c:pt idx="0">
                  <c:v>-0.589285714285712</c:v>
                </c:pt>
                <c:pt idx="1">
                  <c:v>-0.577380952380949</c:v>
                </c:pt>
                <c:pt idx="2">
                  <c:v>-0.565476190476186</c:v>
                </c:pt>
                <c:pt idx="3">
                  <c:v>-0.553571428571431</c:v>
                </c:pt>
                <c:pt idx="4">
                  <c:v>-0.541666666666668</c:v>
                </c:pt>
                <c:pt idx="5">
                  <c:v>-0.529761904761902</c:v>
                </c:pt>
                <c:pt idx="6">
                  <c:v>-0.517857142857139</c:v>
                </c:pt>
                <c:pt idx="7">
                  <c:v>-0.505952380952376</c:v>
                </c:pt>
                <c:pt idx="8">
                  <c:v>-0.49404761904762</c:v>
                </c:pt>
                <c:pt idx="9">
                  <c:v>-0.482142857142858</c:v>
                </c:pt>
                <c:pt idx="10">
                  <c:v>-0.470238095238091</c:v>
                </c:pt>
                <c:pt idx="11">
                  <c:v>-0.458333333333329</c:v>
                </c:pt>
                <c:pt idx="12">
                  <c:v>-0.446428571428566</c:v>
                </c:pt>
                <c:pt idx="13">
                  <c:v>-0.434523809523814</c:v>
                </c:pt>
                <c:pt idx="14">
                  <c:v>-0.422619047619047</c:v>
                </c:pt>
                <c:pt idx="15">
                  <c:v>-0.410714285714285</c:v>
                </c:pt>
                <c:pt idx="16">
                  <c:v>-0.398809523809518</c:v>
                </c:pt>
                <c:pt idx="17">
                  <c:v>-0.386904761904756</c:v>
                </c:pt>
                <c:pt idx="18">
                  <c:v>-0.375000000000004</c:v>
                </c:pt>
                <c:pt idx="19">
                  <c:v>-0.363095238095237</c:v>
                </c:pt>
                <c:pt idx="20">
                  <c:v>-0.351190476190475</c:v>
                </c:pt>
                <c:pt idx="21">
                  <c:v>-0.339285714285708</c:v>
                </c:pt>
                <c:pt idx="22">
                  <c:v>-0.327380952380949</c:v>
                </c:pt>
                <c:pt idx="23">
                  <c:v>-0.315476190476193</c:v>
                </c:pt>
                <c:pt idx="24">
                  <c:v>-0.303571428571431</c:v>
                </c:pt>
                <c:pt idx="25">
                  <c:v>-0.291666666666664</c:v>
                </c:pt>
                <c:pt idx="26">
                  <c:v>-0.279761904761898</c:v>
                </c:pt>
                <c:pt idx="27">
                  <c:v>-0.267857142857139</c:v>
                </c:pt>
                <c:pt idx="28">
                  <c:v>-0.255952380952383</c:v>
                </c:pt>
                <c:pt idx="29">
                  <c:v>-0.24404761904762</c:v>
                </c:pt>
                <c:pt idx="30">
                  <c:v>-0.232142857142854</c:v>
                </c:pt>
                <c:pt idx="31">
                  <c:v>-0.220238095238091</c:v>
                </c:pt>
                <c:pt idx="32">
                  <c:v>-0.208333333333329</c:v>
                </c:pt>
                <c:pt idx="33">
                  <c:v>-0.196428571428573</c:v>
                </c:pt>
                <c:pt idx="34">
                  <c:v>-0.18452380952381</c:v>
                </c:pt>
                <c:pt idx="35">
                  <c:v>-0.172619047619044</c:v>
                </c:pt>
                <c:pt idx="36">
                  <c:v>-0.160714285714281</c:v>
                </c:pt>
                <c:pt idx="37">
                  <c:v>-0.148809523809518</c:v>
                </c:pt>
                <c:pt idx="38">
                  <c:v>-0.136904761904766</c:v>
                </c:pt>
                <c:pt idx="39">
                  <c:v>-0.125</c:v>
                </c:pt>
                <c:pt idx="40">
                  <c:v>-0.113095238095237</c:v>
                </c:pt>
                <c:pt idx="41">
                  <c:v>-0.101190476190471</c:v>
                </c:pt>
                <c:pt idx="42">
                  <c:v>-0.0892857142857082</c:v>
                </c:pt>
                <c:pt idx="43">
                  <c:v>-0.0773809523809561</c:v>
                </c:pt>
                <c:pt idx="44">
                  <c:v>-0.0654761904761898</c:v>
                </c:pt>
                <c:pt idx="45">
                  <c:v>-0.0535714285714271</c:v>
                </c:pt>
                <c:pt idx="46">
                  <c:v>-0.0416666666666607</c:v>
                </c:pt>
                <c:pt idx="47">
                  <c:v>-0.029761904761898</c:v>
                </c:pt>
                <c:pt idx="48">
                  <c:v>-0.0178571428571459</c:v>
                </c:pt>
                <c:pt idx="49">
                  <c:v>-0.0059523809523796</c:v>
                </c:pt>
                <c:pt idx="50">
                  <c:v>0.00595238095238315</c:v>
                </c:pt>
                <c:pt idx="51">
                  <c:v>0.0178571428571495</c:v>
                </c:pt>
                <c:pt idx="52">
                  <c:v>0.0297619047619087</c:v>
                </c:pt>
                <c:pt idx="53">
                  <c:v>0.0416666666666643</c:v>
                </c:pt>
                <c:pt idx="54">
                  <c:v>0.0535714285714271</c:v>
                </c:pt>
                <c:pt idx="55">
                  <c:v>0.0654761904761934</c:v>
                </c:pt>
                <c:pt idx="56">
                  <c:v>0.0773809523809561</c:v>
                </c:pt>
                <c:pt idx="57">
                  <c:v>0.0892857142857189</c:v>
                </c:pt>
                <c:pt idx="58">
                  <c:v>0.101190476190475</c:v>
                </c:pt>
                <c:pt idx="59">
                  <c:v>0.113095238095237</c:v>
                </c:pt>
                <c:pt idx="60">
                  <c:v>0.125000000000004</c:v>
                </c:pt>
                <c:pt idx="61">
                  <c:v>0.136904761904766</c:v>
                </c:pt>
                <c:pt idx="62">
                  <c:v>0.148809523809529</c:v>
                </c:pt>
                <c:pt idx="63">
                  <c:v>0.160714285714281</c:v>
                </c:pt>
                <c:pt idx="64">
                  <c:v>0.172619047619047</c:v>
                </c:pt>
                <c:pt idx="65">
                  <c:v>0.18452380952381</c:v>
                </c:pt>
                <c:pt idx="66">
                  <c:v>0.196428571428577</c:v>
                </c:pt>
                <c:pt idx="67">
                  <c:v>0.208333333333339</c:v>
                </c:pt>
                <c:pt idx="68">
                  <c:v>0.220238095238091</c:v>
                </c:pt>
                <c:pt idx="69">
                  <c:v>0.232142857142858</c:v>
                </c:pt>
                <c:pt idx="70">
                  <c:v>0.24404761904762</c:v>
                </c:pt>
                <c:pt idx="71">
                  <c:v>0.255952380952387</c:v>
                </c:pt>
                <c:pt idx="72">
                  <c:v>0.267857142857149</c:v>
                </c:pt>
                <c:pt idx="73">
                  <c:v>0.279761904761902</c:v>
                </c:pt>
                <c:pt idx="74">
                  <c:v>0.291666666666668</c:v>
                </c:pt>
                <c:pt idx="75">
                  <c:v>0.303571428571431</c:v>
                </c:pt>
                <c:pt idx="76">
                  <c:v>0.315476190476197</c:v>
                </c:pt>
                <c:pt idx="77">
                  <c:v>0.327380952380945</c:v>
                </c:pt>
                <c:pt idx="78">
                  <c:v>0.339285714285712</c:v>
                </c:pt>
                <c:pt idx="79">
                  <c:v>0.351190476190475</c:v>
                </c:pt>
                <c:pt idx="80">
                  <c:v>0.363095238095241</c:v>
                </c:pt>
                <c:pt idx="81">
                  <c:v>0.375000000000004</c:v>
                </c:pt>
                <c:pt idx="82">
                  <c:v>0.386904761904756</c:v>
                </c:pt>
                <c:pt idx="83">
                  <c:v>0.398809523809522</c:v>
                </c:pt>
                <c:pt idx="84">
                  <c:v>0.410714285714285</c:v>
                </c:pt>
                <c:pt idx="85">
                  <c:v>0.422619047619051</c:v>
                </c:pt>
                <c:pt idx="86">
                  <c:v>0.434523809523814</c:v>
                </c:pt>
                <c:pt idx="87">
                  <c:v>0.446428571428566</c:v>
                </c:pt>
                <c:pt idx="88">
                  <c:v>0.458333333333329</c:v>
                </c:pt>
                <c:pt idx="89">
                  <c:v>0.470238095238095</c:v>
                </c:pt>
                <c:pt idx="90">
                  <c:v>0.482142857142861</c:v>
                </c:pt>
                <c:pt idx="91">
                  <c:v>0.494047619047624</c:v>
                </c:pt>
                <c:pt idx="92">
                  <c:v>0.505952380952376</c:v>
                </c:pt>
                <c:pt idx="93">
                  <c:v>0.517857142857139</c:v>
                </c:pt>
                <c:pt idx="94">
                  <c:v>0.529761904761905</c:v>
                </c:pt>
                <c:pt idx="95">
                  <c:v>0.541666666666668</c:v>
                </c:pt>
                <c:pt idx="96">
                  <c:v>0.553571428571431</c:v>
                </c:pt>
                <c:pt idx="97">
                  <c:v>0.565476190476186</c:v>
                </c:pt>
                <c:pt idx="98">
                  <c:v>0.577380952380949</c:v>
                </c:pt>
                <c:pt idx="99">
                  <c:v>0.589285714285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N$4:$N$103</c:f>
              <c:numCache>
                <c:formatCode>General</c:formatCode>
                <c:ptCount val="100"/>
                <c:pt idx="0">
                  <c:v>-1.88571428571428</c:v>
                </c:pt>
                <c:pt idx="1">
                  <c:v>-1.84761904761905</c:v>
                </c:pt>
                <c:pt idx="2">
                  <c:v>-1.80952380952381</c:v>
                </c:pt>
                <c:pt idx="3">
                  <c:v>-1.77142857142857</c:v>
                </c:pt>
                <c:pt idx="4">
                  <c:v>-1.73333333333333</c:v>
                </c:pt>
                <c:pt idx="5">
                  <c:v>-1.69523809523809</c:v>
                </c:pt>
                <c:pt idx="6">
                  <c:v>-1.65714285714286</c:v>
                </c:pt>
                <c:pt idx="7">
                  <c:v>-1.61904761904762</c:v>
                </c:pt>
                <c:pt idx="8">
                  <c:v>-1.58095238095238</c:v>
                </c:pt>
                <c:pt idx="9">
                  <c:v>-1.54285714285714</c:v>
                </c:pt>
                <c:pt idx="10">
                  <c:v>-1.5047619047619</c:v>
                </c:pt>
                <c:pt idx="11">
                  <c:v>-1.46666666666667</c:v>
                </c:pt>
                <c:pt idx="12">
                  <c:v>-1.42857142857143</c:v>
                </c:pt>
                <c:pt idx="13">
                  <c:v>-1.39047619047619</c:v>
                </c:pt>
                <c:pt idx="14">
                  <c:v>-1.35238095238095</c:v>
                </c:pt>
                <c:pt idx="15">
                  <c:v>-1.31428571428571</c:v>
                </c:pt>
                <c:pt idx="16">
                  <c:v>-1.27619047619048</c:v>
                </c:pt>
                <c:pt idx="17">
                  <c:v>-1.23809523809524</c:v>
                </c:pt>
                <c:pt idx="18">
                  <c:v>-1.2</c:v>
                </c:pt>
                <c:pt idx="19">
                  <c:v>-1.16190476190476</c:v>
                </c:pt>
                <c:pt idx="20">
                  <c:v>-1.12380952380952</c:v>
                </c:pt>
                <c:pt idx="21">
                  <c:v>-1.08571428571429</c:v>
                </c:pt>
                <c:pt idx="22">
                  <c:v>-1.04761904761905</c:v>
                </c:pt>
                <c:pt idx="23">
                  <c:v>-1.00952380952381</c:v>
                </c:pt>
                <c:pt idx="24">
                  <c:v>-0.971428571428572</c:v>
                </c:pt>
                <c:pt idx="25">
                  <c:v>-0.933333333333334</c:v>
                </c:pt>
                <c:pt idx="26">
                  <c:v>-0.895238095238092</c:v>
                </c:pt>
                <c:pt idx="27">
                  <c:v>-0.857142857142858</c:v>
                </c:pt>
                <c:pt idx="28">
                  <c:v>-0.81904761904762</c:v>
                </c:pt>
                <c:pt idx="29">
                  <c:v>-0.780952380952382</c:v>
                </c:pt>
                <c:pt idx="30">
                  <c:v>-0.74285714285714</c:v>
                </c:pt>
                <c:pt idx="31">
                  <c:v>-0.704761904761902</c:v>
                </c:pt>
                <c:pt idx="32">
                  <c:v>-0.666666666666664</c:v>
                </c:pt>
                <c:pt idx="33">
                  <c:v>-0.62857142857143</c:v>
                </c:pt>
                <c:pt idx="34">
                  <c:v>-0.590476190476188</c:v>
                </c:pt>
                <c:pt idx="35">
                  <c:v>-0.55238095238095</c:v>
                </c:pt>
                <c:pt idx="36">
                  <c:v>-0.514285714285713</c:v>
                </c:pt>
                <c:pt idx="37">
                  <c:v>-0.476190476190475</c:v>
                </c:pt>
                <c:pt idx="38">
                  <c:v>-0.438095238095237</c:v>
                </c:pt>
                <c:pt idx="39">
                  <c:v>-0.399999999999999</c:v>
                </c:pt>
                <c:pt idx="40">
                  <c:v>-0.361904761904761</c:v>
                </c:pt>
                <c:pt idx="41">
                  <c:v>-0.323809523809523</c:v>
                </c:pt>
                <c:pt idx="42">
                  <c:v>-0.285714285714285</c:v>
                </c:pt>
                <c:pt idx="43">
                  <c:v>-0.247619047619047</c:v>
                </c:pt>
                <c:pt idx="44">
                  <c:v>-0.209523809523809</c:v>
                </c:pt>
                <c:pt idx="45">
                  <c:v>-0.171428571428571</c:v>
                </c:pt>
                <c:pt idx="46">
                  <c:v>-0.133333333333333</c:v>
                </c:pt>
                <c:pt idx="47">
                  <c:v>-0.0952380952380949</c:v>
                </c:pt>
                <c:pt idx="48">
                  <c:v>-0.0571428571428569</c:v>
                </c:pt>
                <c:pt idx="49">
                  <c:v>-0.019047619047619</c:v>
                </c:pt>
                <c:pt idx="50">
                  <c:v>0.019047619047619</c:v>
                </c:pt>
                <c:pt idx="51">
                  <c:v>0.0571428571428569</c:v>
                </c:pt>
                <c:pt idx="52">
                  <c:v>0.0952380952380949</c:v>
                </c:pt>
                <c:pt idx="53">
                  <c:v>0.133333333333333</c:v>
                </c:pt>
                <c:pt idx="54">
                  <c:v>0.171428571428571</c:v>
                </c:pt>
                <c:pt idx="55">
                  <c:v>0.209523809523809</c:v>
                </c:pt>
                <c:pt idx="56">
                  <c:v>0.247619047619047</c:v>
                </c:pt>
                <c:pt idx="57">
                  <c:v>0.285714285714285</c:v>
                </c:pt>
                <c:pt idx="58">
                  <c:v>0.323809523809523</c:v>
                </c:pt>
                <c:pt idx="59">
                  <c:v>0.361904761904761</c:v>
                </c:pt>
                <c:pt idx="60">
                  <c:v>0.399999999999999</c:v>
                </c:pt>
                <c:pt idx="61">
                  <c:v>0.438095238095237</c:v>
                </c:pt>
                <c:pt idx="62">
                  <c:v>0.476190476190475</c:v>
                </c:pt>
                <c:pt idx="63">
                  <c:v>0.514285714285713</c:v>
                </c:pt>
                <c:pt idx="64">
                  <c:v>0.55238095238095</c:v>
                </c:pt>
                <c:pt idx="65">
                  <c:v>0.590476190476188</c:v>
                </c:pt>
                <c:pt idx="66">
                  <c:v>0.628571428571426</c:v>
                </c:pt>
                <c:pt idx="67">
                  <c:v>0.666666666666664</c:v>
                </c:pt>
                <c:pt idx="68">
                  <c:v>0.704761904761902</c:v>
                </c:pt>
                <c:pt idx="69">
                  <c:v>0.74285714285714</c:v>
                </c:pt>
                <c:pt idx="70">
                  <c:v>0.780952380952378</c:v>
                </c:pt>
                <c:pt idx="71">
                  <c:v>0.819047619047616</c:v>
                </c:pt>
                <c:pt idx="72">
                  <c:v>0.857142857142854</c:v>
                </c:pt>
                <c:pt idx="73">
                  <c:v>0.895238095238092</c:v>
                </c:pt>
                <c:pt idx="74">
                  <c:v>0.93333333333333</c:v>
                </c:pt>
                <c:pt idx="75">
                  <c:v>0.971428571428568</c:v>
                </c:pt>
                <c:pt idx="76">
                  <c:v>1.00952380952381</c:v>
                </c:pt>
                <c:pt idx="77">
                  <c:v>1.04761904761904</c:v>
                </c:pt>
                <c:pt idx="78">
                  <c:v>1.08571428571428</c:v>
                </c:pt>
                <c:pt idx="79">
                  <c:v>1.12380952380952</c:v>
                </c:pt>
                <c:pt idx="80">
                  <c:v>1.16190476190476</c:v>
                </c:pt>
                <c:pt idx="81">
                  <c:v>1.2</c:v>
                </c:pt>
                <c:pt idx="82">
                  <c:v>1.23809523809523</c:v>
                </c:pt>
                <c:pt idx="83">
                  <c:v>1.27619047619047</c:v>
                </c:pt>
                <c:pt idx="84">
                  <c:v>1.31428571428571</c:v>
                </c:pt>
                <c:pt idx="85">
                  <c:v>1.35238095238095</c:v>
                </c:pt>
                <c:pt idx="86">
                  <c:v>1.39047619047619</c:v>
                </c:pt>
                <c:pt idx="87">
                  <c:v>1.42857142857142</c:v>
                </c:pt>
                <c:pt idx="88">
                  <c:v>1.46666666666666</c:v>
                </c:pt>
                <c:pt idx="89">
                  <c:v>1.5047619047619</c:v>
                </c:pt>
                <c:pt idx="90">
                  <c:v>1.54285714285714</c:v>
                </c:pt>
                <c:pt idx="91">
                  <c:v>1.58095238095238</c:v>
                </c:pt>
                <c:pt idx="92">
                  <c:v>1.61904761904761</c:v>
                </c:pt>
                <c:pt idx="93">
                  <c:v>1.65714285714285</c:v>
                </c:pt>
                <c:pt idx="94">
                  <c:v>1.69523809523809</c:v>
                </c:pt>
                <c:pt idx="95">
                  <c:v>1.73333333333333</c:v>
                </c:pt>
                <c:pt idx="96">
                  <c:v>1.77142857142857</c:v>
                </c:pt>
                <c:pt idx="97">
                  <c:v>1.8095238095238</c:v>
                </c:pt>
                <c:pt idx="98">
                  <c:v>1.84761904761904</c:v>
                </c:pt>
                <c:pt idx="99">
                  <c:v>1.88571428571428</c:v>
                </c:pt>
              </c:numCache>
            </c:numRef>
          </c:yVal>
          <c:smooth val="0"/>
        </c:ser>
        <c:axId val="53748070"/>
        <c:axId val="23529500"/>
      </c:scatterChart>
      <c:valAx>
        <c:axId val="5374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500"/>
        <c:crossesAt val="-200"/>
        <c:crossBetween val="midCat"/>
      </c:valAx>
      <c:valAx>
        <c:axId val="23529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070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422284847171"/>
          <c:y val="0.144531852537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495162517665"/>
          <c:y val="0.0796158612143742"/>
          <c:w val="0.944450483748234"/>
          <c:h val="0.797707558859975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E$4:$E$103</c:f>
              <c:numCache>
                <c:formatCode>General</c:formatCode>
                <c:ptCount val="100"/>
                <c:pt idx="0">
                  <c:v>0.0487102416145095</c:v>
                </c:pt>
                <c:pt idx="1">
                  <c:v>0.0487102416145095</c:v>
                </c:pt>
                <c:pt idx="2">
                  <c:v>0.0487102416145095</c:v>
                </c:pt>
                <c:pt idx="3">
                  <c:v>0.0487102416145095</c:v>
                </c:pt>
                <c:pt idx="4">
                  <c:v>0.0487102416145095</c:v>
                </c:pt>
                <c:pt idx="5">
                  <c:v>0.0487102416145095</c:v>
                </c:pt>
                <c:pt idx="6">
                  <c:v>0.0487102416145095</c:v>
                </c:pt>
                <c:pt idx="7">
                  <c:v>0.0487102416145095</c:v>
                </c:pt>
                <c:pt idx="8">
                  <c:v>0.0487102416145095</c:v>
                </c:pt>
                <c:pt idx="9">
                  <c:v>0.0487102416145095</c:v>
                </c:pt>
                <c:pt idx="10">
                  <c:v>0.0487102416145095</c:v>
                </c:pt>
                <c:pt idx="11">
                  <c:v>0.0487102416145095</c:v>
                </c:pt>
                <c:pt idx="12">
                  <c:v>0.0487102416145095</c:v>
                </c:pt>
                <c:pt idx="13">
                  <c:v>0.0487102416145095</c:v>
                </c:pt>
                <c:pt idx="14">
                  <c:v>0.0487102416145095</c:v>
                </c:pt>
                <c:pt idx="15">
                  <c:v>0.0487102416145095</c:v>
                </c:pt>
                <c:pt idx="16">
                  <c:v>0.0487102416145095</c:v>
                </c:pt>
                <c:pt idx="17">
                  <c:v>0.0487102416145095</c:v>
                </c:pt>
                <c:pt idx="18">
                  <c:v>0.0487102416145095</c:v>
                </c:pt>
                <c:pt idx="19">
                  <c:v>0.0487102416145095</c:v>
                </c:pt>
                <c:pt idx="20">
                  <c:v>0.0487102416145095</c:v>
                </c:pt>
                <c:pt idx="21">
                  <c:v>0.0487102416145095</c:v>
                </c:pt>
                <c:pt idx="22">
                  <c:v>0.0487102416145095</c:v>
                </c:pt>
                <c:pt idx="23">
                  <c:v>0.0487102416145095</c:v>
                </c:pt>
                <c:pt idx="24">
                  <c:v>0.0487102416145095</c:v>
                </c:pt>
                <c:pt idx="25">
                  <c:v>0.0487102416145095</c:v>
                </c:pt>
                <c:pt idx="26">
                  <c:v>0.0487102416145095</c:v>
                </c:pt>
                <c:pt idx="27">
                  <c:v>0.0487102416145095</c:v>
                </c:pt>
                <c:pt idx="28">
                  <c:v>0.0487102416145095</c:v>
                </c:pt>
                <c:pt idx="29">
                  <c:v>0.0487102416145095</c:v>
                </c:pt>
                <c:pt idx="30">
                  <c:v>0.0487102416145095</c:v>
                </c:pt>
                <c:pt idx="31">
                  <c:v>0.0487102416145095</c:v>
                </c:pt>
                <c:pt idx="32">
                  <c:v>0.0487102416145095</c:v>
                </c:pt>
                <c:pt idx="33">
                  <c:v>0.0487102416145095</c:v>
                </c:pt>
                <c:pt idx="34">
                  <c:v>0.0487102416145095</c:v>
                </c:pt>
                <c:pt idx="35">
                  <c:v>0.0487102416145095</c:v>
                </c:pt>
                <c:pt idx="36">
                  <c:v>0.0487102416145095</c:v>
                </c:pt>
                <c:pt idx="37">
                  <c:v>0.0487102416145095</c:v>
                </c:pt>
                <c:pt idx="38">
                  <c:v>0.0487102416145095</c:v>
                </c:pt>
                <c:pt idx="39">
                  <c:v>0.0487102416145095</c:v>
                </c:pt>
                <c:pt idx="40">
                  <c:v>0.0487102416145095</c:v>
                </c:pt>
                <c:pt idx="41">
                  <c:v>0.0487102416145095</c:v>
                </c:pt>
                <c:pt idx="42">
                  <c:v>0.0487102416145095</c:v>
                </c:pt>
                <c:pt idx="43">
                  <c:v>0.0487102416145095</c:v>
                </c:pt>
                <c:pt idx="44">
                  <c:v>0.0487102416145095</c:v>
                </c:pt>
                <c:pt idx="45">
                  <c:v>0.0487102416145095</c:v>
                </c:pt>
                <c:pt idx="46">
                  <c:v>0.0487102416145095</c:v>
                </c:pt>
                <c:pt idx="47">
                  <c:v>0.0487102416145095</c:v>
                </c:pt>
                <c:pt idx="48">
                  <c:v>0.0487102416145095</c:v>
                </c:pt>
                <c:pt idx="49">
                  <c:v>0.0487102416145095</c:v>
                </c:pt>
                <c:pt idx="50">
                  <c:v>0.0487102416145095</c:v>
                </c:pt>
                <c:pt idx="51">
                  <c:v>0.0487102416145095</c:v>
                </c:pt>
                <c:pt idx="52">
                  <c:v>0.0487102416145095</c:v>
                </c:pt>
                <c:pt idx="53">
                  <c:v>0.0487102416145095</c:v>
                </c:pt>
                <c:pt idx="54">
                  <c:v>0.0487102416145095</c:v>
                </c:pt>
                <c:pt idx="55">
                  <c:v>0.0487102416145095</c:v>
                </c:pt>
                <c:pt idx="56">
                  <c:v>0.0487102416145095</c:v>
                </c:pt>
                <c:pt idx="57">
                  <c:v>0.0487102416145095</c:v>
                </c:pt>
                <c:pt idx="58">
                  <c:v>0.0487102416145095</c:v>
                </c:pt>
                <c:pt idx="59">
                  <c:v>0.0487102416145095</c:v>
                </c:pt>
                <c:pt idx="60">
                  <c:v>0.0487102416145095</c:v>
                </c:pt>
                <c:pt idx="61">
                  <c:v>0.0487102416145095</c:v>
                </c:pt>
                <c:pt idx="62">
                  <c:v>0.0487102416145095</c:v>
                </c:pt>
                <c:pt idx="63">
                  <c:v>0.0487102416145095</c:v>
                </c:pt>
                <c:pt idx="64">
                  <c:v>0.0487102416145095</c:v>
                </c:pt>
                <c:pt idx="65">
                  <c:v>0.0487102416145095</c:v>
                </c:pt>
                <c:pt idx="66">
                  <c:v>0.0487102416145095</c:v>
                </c:pt>
                <c:pt idx="67">
                  <c:v>0.0487102416145095</c:v>
                </c:pt>
                <c:pt idx="68">
                  <c:v>0.0487102416145095</c:v>
                </c:pt>
                <c:pt idx="69">
                  <c:v>0.0487102416145095</c:v>
                </c:pt>
                <c:pt idx="70">
                  <c:v>0.0487102416145095</c:v>
                </c:pt>
                <c:pt idx="71">
                  <c:v>0.0487102416145095</c:v>
                </c:pt>
                <c:pt idx="72">
                  <c:v>0.0487102416145095</c:v>
                </c:pt>
                <c:pt idx="73">
                  <c:v>0.0487102416145095</c:v>
                </c:pt>
                <c:pt idx="74">
                  <c:v>0.0487102416145095</c:v>
                </c:pt>
                <c:pt idx="75">
                  <c:v>0.0487102416145095</c:v>
                </c:pt>
                <c:pt idx="76">
                  <c:v>0.0487102416145095</c:v>
                </c:pt>
                <c:pt idx="77">
                  <c:v>0.0487102416145095</c:v>
                </c:pt>
                <c:pt idx="78">
                  <c:v>0.0487102416145095</c:v>
                </c:pt>
                <c:pt idx="79">
                  <c:v>0.0487102416145095</c:v>
                </c:pt>
                <c:pt idx="80">
                  <c:v>0.0487102416145095</c:v>
                </c:pt>
                <c:pt idx="81">
                  <c:v>0.0487102416145095</c:v>
                </c:pt>
                <c:pt idx="82">
                  <c:v>0.0487102416145095</c:v>
                </c:pt>
                <c:pt idx="83">
                  <c:v>0.0487102416145095</c:v>
                </c:pt>
                <c:pt idx="84">
                  <c:v>0.0487102416145095</c:v>
                </c:pt>
                <c:pt idx="85">
                  <c:v>0.0487102416145095</c:v>
                </c:pt>
                <c:pt idx="86">
                  <c:v>0.0487102416145095</c:v>
                </c:pt>
                <c:pt idx="87">
                  <c:v>0.0487102416145095</c:v>
                </c:pt>
                <c:pt idx="88">
                  <c:v>0.0487102416145095</c:v>
                </c:pt>
                <c:pt idx="89">
                  <c:v>0.0487102416145095</c:v>
                </c:pt>
                <c:pt idx="90">
                  <c:v>0.0487102416145095</c:v>
                </c:pt>
                <c:pt idx="91">
                  <c:v>0.0487102416145095</c:v>
                </c:pt>
                <c:pt idx="92">
                  <c:v>0.0487102416145095</c:v>
                </c:pt>
                <c:pt idx="93">
                  <c:v>0.0487102416145095</c:v>
                </c:pt>
                <c:pt idx="94">
                  <c:v>0.0487102416145095</c:v>
                </c:pt>
                <c:pt idx="95">
                  <c:v>0.0487102416145095</c:v>
                </c:pt>
                <c:pt idx="96">
                  <c:v>0.0487102416145095</c:v>
                </c:pt>
                <c:pt idx="97">
                  <c:v>0.0487102416145095</c:v>
                </c:pt>
                <c:pt idx="98">
                  <c:v>0.0487102416145095</c:v>
                </c:pt>
                <c:pt idx="99">
                  <c:v>0.0487102416145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F$4:$F$103</c:f>
              <c:numCache>
                <c:formatCode>General</c:formatCode>
                <c:ptCount val="100"/>
                <c:pt idx="0">
                  <c:v>0.000789758385490545</c:v>
                </c:pt>
                <c:pt idx="1">
                  <c:v>0.000789758385490545</c:v>
                </c:pt>
                <c:pt idx="2">
                  <c:v>0.000789758385490545</c:v>
                </c:pt>
                <c:pt idx="3">
                  <c:v>0.000789758385490545</c:v>
                </c:pt>
                <c:pt idx="4">
                  <c:v>0.000789758385490545</c:v>
                </c:pt>
                <c:pt idx="5">
                  <c:v>0.000789758385490545</c:v>
                </c:pt>
                <c:pt idx="6">
                  <c:v>0.000789758385490545</c:v>
                </c:pt>
                <c:pt idx="7">
                  <c:v>0.000789758385490545</c:v>
                </c:pt>
                <c:pt idx="8">
                  <c:v>0.000789758385490545</c:v>
                </c:pt>
                <c:pt idx="9">
                  <c:v>0.000789758385490545</c:v>
                </c:pt>
                <c:pt idx="10">
                  <c:v>0.000789758385490545</c:v>
                </c:pt>
                <c:pt idx="11">
                  <c:v>0.000789758385490545</c:v>
                </c:pt>
                <c:pt idx="12">
                  <c:v>0.000789758385490545</c:v>
                </c:pt>
                <c:pt idx="13">
                  <c:v>0.000789758385490545</c:v>
                </c:pt>
                <c:pt idx="14">
                  <c:v>0.000789758385490545</c:v>
                </c:pt>
                <c:pt idx="15">
                  <c:v>0.000789758385490545</c:v>
                </c:pt>
                <c:pt idx="16">
                  <c:v>0.000789758385490545</c:v>
                </c:pt>
                <c:pt idx="17">
                  <c:v>0.000789758385490545</c:v>
                </c:pt>
                <c:pt idx="18">
                  <c:v>0.000789758385490545</c:v>
                </c:pt>
                <c:pt idx="19">
                  <c:v>0.000789758385490545</c:v>
                </c:pt>
                <c:pt idx="20">
                  <c:v>0.000789758385490545</c:v>
                </c:pt>
                <c:pt idx="21">
                  <c:v>0.000789758385490545</c:v>
                </c:pt>
                <c:pt idx="22">
                  <c:v>0.000789758385490545</c:v>
                </c:pt>
                <c:pt idx="23">
                  <c:v>0.000789758385490545</c:v>
                </c:pt>
                <c:pt idx="24">
                  <c:v>0.000789758385490545</c:v>
                </c:pt>
                <c:pt idx="25">
                  <c:v>0.000789758385490545</c:v>
                </c:pt>
                <c:pt idx="26">
                  <c:v>0.000789758385490545</c:v>
                </c:pt>
                <c:pt idx="27">
                  <c:v>0.000789758385490545</c:v>
                </c:pt>
                <c:pt idx="28">
                  <c:v>0.000789758385490545</c:v>
                </c:pt>
                <c:pt idx="29">
                  <c:v>0.000789758385490545</c:v>
                </c:pt>
                <c:pt idx="30">
                  <c:v>0.000789758385490545</c:v>
                </c:pt>
                <c:pt idx="31">
                  <c:v>0.000789758385490545</c:v>
                </c:pt>
                <c:pt idx="32">
                  <c:v>0.000789758385490545</c:v>
                </c:pt>
                <c:pt idx="33">
                  <c:v>0.000789758385490545</c:v>
                </c:pt>
                <c:pt idx="34">
                  <c:v>0.000789758385490545</c:v>
                </c:pt>
                <c:pt idx="35">
                  <c:v>0.000789758385490545</c:v>
                </c:pt>
                <c:pt idx="36">
                  <c:v>0.000789758385490545</c:v>
                </c:pt>
                <c:pt idx="37">
                  <c:v>0.000789758385490545</c:v>
                </c:pt>
                <c:pt idx="38">
                  <c:v>0.000789758385490545</c:v>
                </c:pt>
                <c:pt idx="39">
                  <c:v>0.000789758385490545</c:v>
                </c:pt>
                <c:pt idx="40">
                  <c:v>0.000789758385490545</c:v>
                </c:pt>
                <c:pt idx="41">
                  <c:v>0.000789758385490545</c:v>
                </c:pt>
                <c:pt idx="42">
                  <c:v>0.000789758385490545</c:v>
                </c:pt>
                <c:pt idx="43">
                  <c:v>0.000789758385490545</c:v>
                </c:pt>
                <c:pt idx="44">
                  <c:v>0.000789758385490545</c:v>
                </c:pt>
                <c:pt idx="45">
                  <c:v>0.000789758385490545</c:v>
                </c:pt>
                <c:pt idx="46">
                  <c:v>0.000789758385490545</c:v>
                </c:pt>
                <c:pt idx="47">
                  <c:v>0.000789758385490545</c:v>
                </c:pt>
                <c:pt idx="48">
                  <c:v>0.000789758385490545</c:v>
                </c:pt>
                <c:pt idx="49">
                  <c:v>0.000789758385490545</c:v>
                </c:pt>
                <c:pt idx="50">
                  <c:v>0.000789758385490545</c:v>
                </c:pt>
                <c:pt idx="51">
                  <c:v>0.000789758385490545</c:v>
                </c:pt>
                <c:pt idx="52">
                  <c:v>0.000789758385490545</c:v>
                </c:pt>
                <c:pt idx="53">
                  <c:v>0.000789758385490545</c:v>
                </c:pt>
                <c:pt idx="54">
                  <c:v>0.000789758385490545</c:v>
                </c:pt>
                <c:pt idx="55">
                  <c:v>0.000789758385490545</c:v>
                </c:pt>
                <c:pt idx="56">
                  <c:v>0.000789758385490545</c:v>
                </c:pt>
                <c:pt idx="57">
                  <c:v>0.000789758385490545</c:v>
                </c:pt>
                <c:pt idx="58">
                  <c:v>0.000789758385490545</c:v>
                </c:pt>
                <c:pt idx="59">
                  <c:v>0.000789758385490545</c:v>
                </c:pt>
                <c:pt idx="60">
                  <c:v>0.000789758385490545</c:v>
                </c:pt>
                <c:pt idx="61">
                  <c:v>0.000789758385490545</c:v>
                </c:pt>
                <c:pt idx="62">
                  <c:v>0.000789758385490545</c:v>
                </c:pt>
                <c:pt idx="63">
                  <c:v>0.000789758385490545</c:v>
                </c:pt>
                <c:pt idx="64">
                  <c:v>0.000789758385490545</c:v>
                </c:pt>
                <c:pt idx="65">
                  <c:v>0.000789758385490545</c:v>
                </c:pt>
                <c:pt idx="66">
                  <c:v>0.000789758385490545</c:v>
                </c:pt>
                <c:pt idx="67">
                  <c:v>0.000789758385490545</c:v>
                </c:pt>
                <c:pt idx="68">
                  <c:v>0.000789758385490545</c:v>
                </c:pt>
                <c:pt idx="69">
                  <c:v>0.000789758385490545</c:v>
                </c:pt>
                <c:pt idx="70">
                  <c:v>0.000789758385490545</c:v>
                </c:pt>
                <c:pt idx="71">
                  <c:v>0.000789758385490545</c:v>
                </c:pt>
                <c:pt idx="72">
                  <c:v>0.000789758385490545</c:v>
                </c:pt>
                <c:pt idx="73">
                  <c:v>0.000789758385490545</c:v>
                </c:pt>
                <c:pt idx="74">
                  <c:v>0.000789758385490545</c:v>
                </c:pt>
                <c:pt idx="75">
                  <c:v>0.000789758385490545</c:v>
                </c:pt>
                <c:pt idx="76">
                  <c:v>0.000789758385490545</c:v>
                </c:pt>
                <c:pt idx="77">
                  <c:v>0.000789758385490545</c:v>
                </c:pt>
                <c:pt idx="78">
                  <c:v>0.000789758385490545</c:v>
                </c:pt>
                <c:pt idx="79">
                  <c:v>0.000789758385490545</c:v>
                </c:pt>
                <c:pt idx="80">
                  <c:v>0.000789758385490545</c:v>
                </c:pt>
                <c:pt idx="81">
                  <c:v>0.000789758385490545</c:v>
                </c:pt>
                <c:pt idx="82">
                  <c:v>0.000789758385490545</c:v>
                </c:pt>
                <c:pt idx="83">
                  <c:v>0.000789758385490545</c:v>
                </c:pt>
                <c:pt idx="84">
                  <c:v>0.000789758385490545</c:v>
                </c:pt>
                <c:pt idx="85">
                  <c:v>0.000789758385490545</c:v>
                </c:pt>
                <c:pt idx="86">
                  <c:v>0.000789758385490545</c:v>
                </c:pt>
                <c:pt idx="87">
                  <c:v>0.000789758385490545</c:v>
                </c:pt>
                <c:pt idx="88">
                  <c:v>0.000789758385490545</c:v>
                </c:pt>
                <c:pt idx="89">
                  <c:v>0.000789758385490545</c:v>
                </c:pt>
                <c:pt idx="90">
                  <c:v>0.000789758385490545</c:v>
                </c:pt>
                <c:pt idx="91">
                  <c:v>0.000789758385490545</c:v>
                </c:pt>
                <c:pt idx="92">
                  <c:v>0.000789758385490545</c:v>
                </c:pt>
                <c:pt idx="93">
                  <c:v>0.000789758385490545</c:v>
                </c:pt>
                <c:pt idx="94">
                  <c:v>0.000789758385490545</c:v>
                </c:pt>
                <c:pt idx="95">
                  <c:v>0.000789758385490545</c:v>
                </c:pt>
                <c:pt idx="96">
                  <c:v>0.000789758385490545</c:v>
                </c:pt>
                <c:pt idx="97">
                  <c:v>0.000789758385490545</c:v>
                </c:pt>
                <c:pt idx="98">
                  <c:v>0.000789758385490545</c:v>
                </c:pt>
                <c:pt idx="99">
                  <c:v>0.000789758385490545</c:v>
                </c:pt>
              </c:numCache>
            </c:numRef>
          </c:yVal>
          <c:smooth val="0"/>
        </c:ser>
        <c:axId val="8427115"/>
        <c:axId val="9017818"/>
      </c:scatterChart>
      <c:valAx>
        <c:axId val="842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18"/>
        <c:crossesAt val="-200"/>
        <c:crossBetween val="midCat"/>
      </c:valAx>
      <c:valAx>
        <c:axId val="9017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15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848679204261"/>
          <c:y val="0.144516728624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278834655941"/>
          <c:y val="0.0778999535387951"/>
          <c:w val="0.943472116534406"/>
          <c:h val="0.799442465541273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G$4:$G$103</c:f>
              <c:numCache>
                <c:formatCode>General</c:formatCode>
                <c:ptCount val="100"/>
                <c:pt idx="0">
                  <c:v>-0.000294807390539549</c:v>
                </c:pt>
                <c:pt idx="1">
                  <c:v>0.000695193599461441</c:v>
                </c:pt>
                <c:pt idx="2">
                  <c:v>0.00168519458946243</c:v>
                </c:pt>
                <c:pt idx="3">
                  <c:v>0.00267519557946342</c:v>
                </c:pt>
                <c:pt idx="4">
                  <c:v>0.00366519656946441</c:v>
                </c:pt>
                <c:pt idx="5">
                  <c:v>0.0046551975594654</c:v>
                </c:pt>
                <c:pt idx="6">
                  <c:v>0.00564519854946639</c:v>
                </c:pt>
                <c:pt idx="7">
                  <c:v>0.00663519953946738</c:v>
                </c:pt>
                <c:pt idx="8">
                  <c:v>0.00762520052946837</c:v>
                </c:pt>
                <c:pt idx="9">
                  <c:v>0.00861520151946936</c:v>
                </c:pt>
                <c:pt idx="10">
                  <c:v>0.00960520250947035</c:v>
                </c:pt>
                <c:pt idx="11">
                  <c:v>0.0105952034994713</c:v>
                </c:pt>
                <c:pt idx="12">
                  <c:v>0.0115852044894723</c:v>
                </c:pt>
                <c:pt idx="13">
                  <c:v>0.0125752054794733</c:v>
                </c:pt>
                <c:pt idx="14">
                  <c:v>0.0135652064694743</c:v>
                </c:pt>
                <c:pt idx="15">
                  <c:v>0.0145552074594753</c:v>
                </c:pt>
                <c:pt idx="16">
                  <c:v>0.0155452084494763</c:v>
                </c:pt>
                <c:pt idx="17">
                  <c:v>0.0165352094394773</c:v>
                </c:pt>
                <c:pt idx="18">
                  <c:v>0.0175252104294783</c:v>
                </c:pt>
                <c:pt idx="19">
                  <c:v>0.0185152114194793</c:v>
                </c:pt>
                <c:pt idx="20">
                  <c:v>0.0195052124094803</c:v>
                </c:pt>
                <c:pt idx="21">
                  <c:v>0.0204952133994813</c:v>
                </c:pt>
                <c:pt idx="22">
                  <c:v>0.0214852143894822</c:v>
                </c:pt>
                <c:pt idx="23">
                  <c:v>0.0224752153794832</c:v>
                </c:pt>
                <c:pt idx="24">
                  <c:v>0.0234652163694842</c:v>
                </c:pt>
                <c:pt idx="25">
                  <c:v>0.0244552173594852</c:v>
                </c:pt>
                <c:pt idx="26">
                  <c:v>0.0254452183494862</c:v>
                </c:pt>
                <c:pt idx="27">
                  <c:v>0.0264352193394872</c:v>
                </c:pt>
                <c:pt idx="28">
                  <c:v>0.0274252203294882</c:v>
                </c:pt>
                <c:pt idx="29">
                  <c:v>0.0284152213194892</c:v>
                </c:pt>
                <c:pt idx="30">
                  <c:v>0.0294052223094902</c:v>
                </c:pt>
                <c:pt idx="31">
                  <c:v>0.0303952232994912</c:v>
                </c:pt>
                <c:pt idx="32">
                  <c:v>0.0313852242894922</c:v>
                </c:pt>
                <c:pt idx="33">
                  <c:v>0.0323752252794931</c:v>
                </c:pt>
                <c:pt idx="34">
                  <c:v>0.0333652262694941</c:v>
                </c:pt>
                <c:pt idx="35">
                  <c:v>0.0343552272594951</c:v>
                </c:pt>
                <c:pt idx="36">
                  <c:v>0.0353452282494961</c:v>
                </c:pt>
                <c:pt idx="37">
                  <c:v>0.0363352292394971</c:v>
                </c:pt>
                <c:pt idx="38">
                  <c:v>0.0373252302294981</c:v>
                </c:pt>
                <c:pt idx="39">
                  <c:v>0.0383152312194991</c:v>
                </c:pt>
                <c:pt idx="40">
                  <c:v>0.0393052322095001</c:v>
                </c:pt>
                <c:pt idx="41">
                  <c:v>0.0402952331995011</c:v>
                </c:pt>
                <c:pt idx="42">
                  <c:v>0.0412852341895021</c:v>
                </c:pt>
                <c:pt idx="43">
                  <c:v>0.0422752351795031</c:v>
                </c:pt>
                <c:pt idx="44">
                  <c:v>0.043265236169504</c:v>
                </c:pt>
                <c:pt idx="45">
                  <c:v>0.044255237159505</c:v>
                </c:pt>
                <c:pt idx="46">
                  <c:v>0.045245238149506</c:v>
                </c:pt>
                <c:pt idx="47">
                  <c:v>0.046235239139507</c:v>
                </c:pt>
                <c:pt idx="48">
                  <c:v>0.047225240129508</c:v>
                </c:pt>
                <c:pt idx="49">
                  <c:v>0.048215241119509</c:v>
                </c:pt>
                <c:pt idx="50">
                  <c:v>0.04920524210951</c:v>
                </c:pt>
                <c:pt idx="51">
                  <c:v>0.050195243099511</c:v>
                </c:pt>
                <c:pt idx="52">
                  <c:v>0.051185244089512</c:v>
                </c:pt>
                <c:pt idx="53">
                  <c:v>0.052175245079513</c:v>
                </c:pt>
                <c:pt idx="54">
                  <c:v>0.053165246069514</c:v>
                </c:pt>
                <c:pt idx="55">
                  <c:v>0.0541552470595149</c:v>
                </c:pt>
                <c:pt idx="56">
                  <c:v>0.0551452480495159</c:v>
                </c:pt>
                <c:pt idx="57">
                  <c:v>0.0561352490395169</c:v>
                </c:pt>
                <c:pt idx="58">
                  <c:v>0.0571252500295179</c:v>
                </c:pt>
                <c:pt idx="59">
                  <c:v>0.0581152510195189</c:v>
                </c:pt>
                <c:pt idx="60">
                  <c:v>0.0591052520095199</c:v>
                </c:pt>
                <c:pt idx="61">
                  <c:v>0.0600952529995209</c:v>
                </c:pt>
                <c:pt idx="62">
                  <c:v>0.0610852539895219</c:v>
                </c:pt>
                <c:pt idx="63">
                  <c:v>0.0620752549795229</c:v>
                </c:pt>
                <c:pt idx="64">
                  <c:v>0.0630652559695239</c:v>
                </c:pt>
                <c:pt idx="65">
                  <c:v>0.0640552569595248</c:v>
                </c:pt>
                <c:pt idx="66">
                  <c:v>0.0650452579495258</c:v>
                </c:pt>
                <c:pt idx="67">
                  <c:v>0.0660352589395268</c:v>
                </c:pt>
                <c:pt idx="68">
                  <c:v>0.0670252599295278</c:v>
                </c:pt>
                <c:pt idx="69">
                  <c:v>0.0680152609195288</c:v>
                </c:pt>
                <c:pt idx="70">
                  <c:v>0.0690052619095298</c:v>
                </c:pt>
                <c:pt idx="71">
                  <c:v>0.0699952628995308</c:v>
                </c:pt>
                <c:pt idx="72">
                  <c:v>0.0709852638895318</c:v>
                </c:pt>
                <c:pt idx="73">
                  <c:v>0.0719752648795328</c:v>
                </c:pt>
                <c:pt idx="74">
                  <c:v>0.0729652658695338</c:v>
                </c:pt>
                <c:pt idx="75">
                  <c:v>0.0739552668595348</c:v>
                </c:pt>
                <c:pt idx="76">
                  <c:v>0.0749452678495357</c:v>
                </c:pt>
                <c:pt idx="77">
                  <c:v>0.0759352688395367</c:v>
                </c:pt>
                <c:pt idx="78">
                  <c:v>0.0769252698295377</c:v>
                </c:pt>
                <c:pt idx="79">
                  <c:v>0.0779152708195387</c:v>
                </c:pt>
                <c:pt idx="80">
                  <c:v>0.0789052718095397</c:v>
                </c:pt>
                <c:pt idx="81">
                  <c:v>0.0798952727995407</c:v>
                </c:pt>
                <c:pt idx="82">
                  <c:v>0.0808852737895417</c:v>
                </c:pt>
                <c:pt idx="83">
                  <c:v>0.0818752747795427</c:v>
                </c:pt>
                <c:pt idx="84">
                  <c:v>0.0828652757695437</c:v>
                </c:pt>
                <c:pt idx="85">
                  <c:v>0.0838552767595447</c:v>
                </c:pt>
                <c:pt idx="86">
                  <c:v>0.0848452777495457</c:v>
                </c:pt>
                <c:pt idx="87">
                  <c:v>0.0858352787395466</c:v>
                </c:pt>
                <c:pt idx="88">
                  <c:v>0.0868252797295476</c:v>
                </c:pt>
                <c:pt idx="89">
                  <c:v>0.0878152807195486</c:v>
                </c:pt>
                <c:pt idx="90">
                  <c:v>0.0888052817095496</c:v>
                </c:pt>
                <c:pt idx="91">
                  <c:v>0.0897952826995506</c:v>
                </c:pt>
                <c:pt idx="92">
                  <c:v>0.0907852836895516</c:v>
                </c:pt>
                <c:pt idx="93">
                  <c:v>0.0917752846795526</c:v>
                </c:pt>
                <c:pt idx="94">
                  <c:v>0.0927652856695536</c:v>
                </c:pt>
                <c:pt idx="95">
                  <c:v>0.0937552866595546</c:v>
                </c:pt>
                <c:pt idx="96">
                  <c:v>0.0947452876495556</c:v>
                </c:pt>
                <c:pt idx="97">
                  <c:v>0.0957352886395565</c:v>
                </c:pt>
                <c:pt idx="98">
                  <c:v>0.0967252896295575</c:v>
                </c:pt>
                <c:pt idx="99">
                  <c:v>0.09771529061955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H$4:$H$103</c:f>
              <c:numCache>
                <c:formatCode>General</c:formatCode>
                <c:ptCount val="100"/>
                <c:pt idx="0">
                  <c:v>0.000294807390539549</c:v>
                </c:pt>
                <c:pt idx="1">
                  <c:v>0.000304806400538558</c:v>
                </c:pt>
                <c:pt idx="2">
                  <c:v>0.000314805410537569</c:v>
                </c:pt>
                <c:pt idx="3">
                  <c:v>0.000324804420536578</c:v>
                </c:pt>
                <c:pt idx="4">
                  <c:v>0.000334803430535589</c:v>
                </c:pt>
                <c:pt idx="5">
                  <c:v>0.000344802440534598</c:v>
                </c:pt>
                <c:pt idx="6">
                  <c:v>0.000354801450533609</c:v>
                </c:pt>
                <c:pt idx="7">
                  <c:v>0.000364800460532618</c:v>
                </c:pt>
                <c:pt idx="8">
                  <c:v>0.000374799470531629</c:v>
                </c:pt>
                <c:pt idx="9">
                  <c:v>0.000384798480530638</c:v>
                </c:pt>
                <c:pt idx="10">
                  <c:v>0.000394797490529649</c:v>
                </c:pt>
                <c:pt idx="11">
                  <c:v>0.000404796500528658</c:v>
                </c:pt>
                <c:pt idx="12">
                  <c:v>0.000414795510527669</c:v>
                </c:pt>
                <c:pt idx="13">
                  <c:v>0.000424794520526678</c:v>
                </c:pt>
                <c:pt idx="14">
                  <c:v>0.000434793530525689</c:v>
                </c:pt>
                <c:pt idx="15">
                  <c:v>0.000444792540524698</c:v>
                </c:pt>
                <c:pt idx="16">
                  <c:v>0.000454791550523709</c:v>
                </c:pt>
                <c:pt idx="17">
                  <c:v>0.000464790560522718</c:v>
                </c:pt>
                <c:pt idx="18">
                  <c:v>0.000474789570521729</c:v>
                </c:pt>
                <c:pt idx="19">
                  <c:v>0.000484788580520738</c:v>
                </c:pt>
                <c:pt idx="20">
                  <c:v>0.000494787590519749</c:v>
                </c:pt>
                <c:pt idx="21">
                  <c:v>0.000504786600518758</c:v>
                </c:pt>
                <c:pt idx="22">
                  <c:v>0.000514785610517769</c:v>
                </c:pt>
                <c:pt idx="23">
                  <c:v>0.000524784620516778</c:v>
                </c:pt>
                <c:pt idx="24">
                  <c:v>0.000534783630515789</c:v>
                </c:pt>
                <c:pt idx="25">
                  <c:v>0.000544782640514798</c:v>
                </c:pt>
                <c:pt idx="26">
                  <c:v>0.000554781650513809</c:v>
                </c:pt>
                <c:pt idx="27">
                  <c:v>0.000564780660512818</c:v>
                </c:pt>
                <c:pt idx="28">
                  <c:v>0.000574779670511829</c:v>
                </c:pt>
                <c:pt idx="29">
                  <c:v>0.000584778680510838</c:v>
                </c:pt>
                <c:pt idx="30">
                  <c:v>0.00059477769050985</c:v>
                </c:pt>
                <c:pt idx="31">
                  <c:v>0.000604776700508858</c:v>
                </c:pt>
                <c:pt idx="32">
                  <c:v>0.00061477571050787</c:v>
                </c:pt>
                <c:pt idx="33">
                  <c:v>0.000624774720506878</c:v>
                </c:pt>
                <c:pt idx="34">
                  <c:v>0.00063477373050589</c:v>
                </c:pt>
                <c:pt idx="35">
                  <c:v>0.000644772740504898</c:v>
                </c:pt>
                <c:pt idx="36">
                  <c:v>0.00065477175050391</c:v>
                </c:pt>
                <c:pt idx="37">
                  <c:v>0.000664770760502918</c:v>
                </c:pt>
                <c:pt idx="38">
                  <c:v>0.00067476977050193</c:v>
                </c:pt>
                <c:pt idx="39">
                  <c:v>0.000684768780500938</c:v>
                </c:pt>
                <c:pt idx="40">
                  <c:v>0.00069476779049995</c:v>
                </c:pt>
                <c:pt idx="41">
                  <c:v>0.000704766800498958</c:v>
                </c:pt>
                <c:pt idx="42">
                  <c:v>0.00071476581049797</c:v>
                </c:pt>
                <c:pt idx="43">
                  <c:v>0.000724764820496978</c:v>
                </c:pt>
                <c:pt idx="44">
                  <c:v>0.00073476383049599</c:v>
                </c:pt>
                <c:pt idx="45">
                  <c:v>0.000744762840494999</c:v>
                </c:pt>
                <c:pt idx="46">
                  <c:v>0.00075476185049401</c:v>
                </c:pt>
                <c:pt idx="47">
                  <c:v>0.000764760860493019</c:v>
                </c:pt>
                <c:pt idx="48">
                  <c:v>0.00077475987049203</c:v>
                </c:pt>
                <c:pt idx="49">
                  <c:v>0.000784758880491039</c:v>
                </c:pt>
                <c:pt idx="50">
                  <c:v>0.00079475789049005</c:v>
                </c:pt>
                <c:pt idx="51">
                  <c:v>0.000804756900489058</c:v>
                </c:pt>
                <c:pt idx="52">
                  <c:v>0.00081475591048807</c:v>
                </c:pt>
                <c:pt idx="53">
                  <c:v>0.000824754920487079</c:v>
                </c:pt>
                <c:pt idx="54">
                  <c:v>0.00083475393048609</c:v>
                </c:pt>
                <c:pt idx="55">
                  <c:v>0.000844752940485099</c:v>
                </c:pt>
                <c:pt idx="56">
                  <c:v>0.00085475195048411</c:v>
                </c:pt>
                <c:pt idx="57">
                  <c:v>0.000864750960483119</c:v>
                </c:pt>
                <c:pt idx="58">
                  <c:v>0.00087474997048213</c:v>
                </c:pt>
                <c:pt idx="59">
                  <c:v>0.000884748980481139</c:v>
                </c:pt>
                <c:pt idx="60">
                  <c:v>0.00089474799048015</c:v>
                </c:pt>
                <c:pt idx="61">
                  <c:v>0.000904747000479159</c:v>
                </c:pt>
                <c:pt idx="62">
                  <c:v>0.00091474601047817</c:v>
                </c:pt>
                <c:pt idx="63">
                  <c:v>0.000924745020477179</c:v>
                </c:pt>
                <c:pt idx="64">
                  <c:v>0.00093474403047619</c:v>
                </c:pt>
                <c:pt idx="65">
                  <c:v>0.000944743040475199</c:v>
                </c:pt>
                <c:pt idx="66">
                  <c:v>0.00095474205047421</c:v>
                </c:pt>
                <c:pt idx="67">
                  <c:v>0.000964741060473219</c:v>
                </c:pt>
                <c:pt idx="68">
                  <c:v>0.00097474007047223</c:v>
                </c:pt>
                <c:pt idx="69">
                  <c:v>0.000984739080471239</c:v>
                </c:pt>
                <c:pt idx="70">
                  <c:v>0.00099473809047025</c:v>
                </c:pt>
                <c:pt idx="71">
                  <c:v>0.00100473710046926</c:v>
                </c:pt>
                <c:pt idx="72">
                  <c:v>0.00101473611046827</c:v>
                </c:pt>
                <c:pt idx="73">
                  <c:v>0.00102473512046728</c:v>
                </c:pt>
                <c:pt idx="74">
                  <c:v>0.00103473413046629</c:v>
                </c:pt>
                <c:pt idx="75">
                  <c:v>0.0010447331404653</c:v>
                </c:pt>
                <c:pt idx="76">
                  <c:v>0.00105473215046431</c:v>
                </c:pt>
                <c:pt idx="77">
                  <c:v>0.00106473116046332</c:v>
                </c:pt>
                <c:pt idx="78">
                  <c:v>0.00107473017046233</c:v>
                </c:pt>
                <c:pt idx="79">
                  <c:v>0.00108472918046134</c:v>
                </c:pt>
                <c:pt idx="80">
                  <c:v>0.00109472819046035</c:v>
                </c:pt>
                <c:pt idx="81">
                  <c:v>0.00110472720045936</c:v>
                </c:pt>
                <c:pt idx="82">
                  <c:v>0.00111472621045837</c:v>
                </c:pt>
                <c:pt idx="83">
                  <c:v>0.00112472522045738</c:v>
                </c:pt>
                <c:pt idx="84">
                  <c:v>0.00113472423045639</c:v>
                </c:pt>
                <c:pt idx="85">
                  <c:v>0.0011447232404554</c:v>
                </c:pt>
                <c:pt idx="86">
                  <c:v>0.00115472225045441</c:v>
                </c:pt>
                <c:pt idx="87">
                  <c:v>0.00116472126045342</c:v>
                </c:pt>
                <c:pt idx="88">
                  <c:v>0.00117472027045243</c:v>
                </c:pt>
                <c:pt idx="89">
                  <c:v>0.00118471928045144</c:v>
                </c:pt>
                <c:pt idx="90">
                  <c:v>0.00119471829045045</c:v>
                </c:pt>
                <c:pt idx="91">
                  <c:v>0.00120471730044946</c:v>
                </c:pt>
                <c:pt idx="92">
                  <c:v>0.00121471631044847</c:v>
                </c:pt>
                <c:pt idx="93">
                  <c:v>0.00122471532044748</c:v>
                </c:pt>
                <c:pt idx="94">
                  <c:v>0.00123471433044649</c:v>
                </c:pt>
                <c:pt idx="95">
                  <c:v>0.0012447133404455</c:v>
                </c:pt>
                <c:pt idx="96">
                  <c:v>0.00125471235044451</c:v>
                </c:pt>
                <c:pt idx="97">
                  <c:v>0.00126471136044352</c:v>
                </c:pt>
                <c:pt idx="98">
                  <c:v>0.00127471037044253</c:v>
                </c:pt>
                <c:pt idx="99">
                  <c:v>0.00128470938044154</c:v>
                </c:pt>
              </c:numCache>
            </c:numRef>
          </c:yVal>
          <c:smooth val="0"/>
        </c:ser>
        <c:axId val="35068805"/>
        <c:axId val="65381318"/>
      </c:scatterChart>
      <c:valAx>
        <c:axId val="3506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318"/>
        <c:crossesAt val="-200"/>
        <c:crossBetween val="midCat"/>
      </c:valAx>
      <c:valAx>
        <c:axId val="65381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805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337645396239"/>
          <c:y val="0.29797119405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340291367689"/>
          <c:y val="0.077912019826518"/>
          <c:w val="0.943465970863231"/>
          <c:h val="0.799411400247832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I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C$4:$C$103</c:f>
              <c:numCache>
                <c:formatCode>General</c:formatCode>
                <c:ptCount val="10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</c:numCache>
            </c:numRef>
          </c:xVal>
          <c:yVal>
            <c:numRef>
              <c:f>'Sheet1 (2)'!$I$4:$I$103</c:f>
              <c:numCache>
                <c:formatCode>General</c:formatCode>
                <c:ptCount val="100"/>
                <c:pt idx="0">
                  <c:v>0.0643551035093714</c:v>
                </c:pt>
                <c:pt idx="1">
                  <c:v>0.0640390456933136</c:v>
                </c:pt>
                <c:pt idx="2">
                  <c:v>0.0637229878772557</c:v>
                </c:pt>
                <c:pt idx="3">
                  <c:v>0.0634069300611979</c:v>
                </c:pt>
                <c:pt idx="4">
                  <c:v>0.0630908722451401</c:v>
                </c:pt>
                <c:pt idx="5">
                  <c:v>0.0627748144290823</c:v>
                </c:pt>
                <c:pt idx="6">
                  <c:v>0.0624587566130245</c:v>
                </c:pt>
                <c:pt idx="7">
                  <c:v>0.0621426987969667</c:v>
                </c:pt>
                <c:pt idx="8">
                  <c:v>0.0618266409809088</c:v>
                </c:pt>
                <c:pt idx="9">
                  <c:v>0.061510583164851</c:v>
                </c:pt>
                <c:pt idx="10">
                  <c:v>0.0611945253487932</c:v>
                </c:pt>
                <c:pt idx="11">
                  <c:v>0.0608784675327354</c:v>
                </c:pt>
                <c:pt idx="12">
                  <c:v>0.0605624097166776</c:v>
                </c:pt>
                <c:pt idx="13">
                  <c:v>0.0602463519006198</c:v>
                </c:pt>
                <c:pt idx="14">
                  <c:v>0.059930294084562</c:v>
                </c:pt>
                <c:pt idx="15">
                  <c:v>0.0596142362685041</c:v>
                </c:pt>
                <c:pt idx="16">
                  <c:v>0.0592981784524463</c:v>
                </c:pt>
                <c:pt idx="17">
                  <c:v>0.0589821206363885</c:v>
                </c:pt>
                <c:pt idx="18">
                  <c:v>0.0586660628203307</c:v>
                </c:pt>
                <c:pt idx="19">
                  <c:v>0.0583500050042729</c:v>
                </c:pt>
                <c:pt idx="20">
                  <c:v>0.0580339471882151</c:v>
                </c:pt>
                <c:pt idx="21">
                  <c:v>0.0577178893721572</c:v>
                </c:pt>
                <c:pt idx="22">
                  <c:v>0.0574018315560994</c:v>
                </c:pt>
                <c:pt idx="23">
                  <c:v>0.0570857737400416</c:v>
                </c:pt>
                <c:pt idx="24">
                  <c:v>0.0567697159239838</c:v>
                </c:pt>
                <c:pt idx="25">
                  <c:v>0.056453658107926</c:v>
                </c:pt>
                <c:pt idx="26">
                  <c:v>0.0561376002918682</c:v>
                </c:pt>
                <c:pt idx="27">
                  <c:v>0.0558215424758103</c:v>
                </c:pt>
                <c:pt idx="28">
                  <c:v>0.0555054846597525</c:v>
                </c:pt>
                <c:pt idx="29">
                  <c:v>0.0551894268436947</c:v>
                </c:pt>
                <c:pt idx="30">
                  <c:v>0.0548733690276369</c:v>
                </c:pt>
                <c:pt idx="31">
                  <c:v>0.0545573112115791</c:v>
                </c:pt>
                <c:pt idx="32">
                  <c:v>0.0542412533955213</c:v>
                </c:pt>
                <c:pt idx="33">
                  <c:v>0.0539251955794634</c:v>
                </c:pt>
                <c:pt idx="34">
                  <c:v>0.0536091377634056</c:v>
                </c:pt>
                <c:pt idx="35">
                  <c:v>0.0532930799473478</c:v>
                </c:pt>
                <c:pt idx="36">
                  <c:v>0.05297702213129</c:v>
                </c:pt>
                <c:pt idx="37">
                  <c:v>0.0526609643152322</c:v>
                </c:pt>
                <c:pt idx="38">
                  <c:v>0.0523449064991744</c:v>
                </c:pt>
                <c:pt idx="39">
                  <c:v>0.0520288486831165</c:v>
                </c:pt>
                <c:pt idx="40">
                  <c:v>0.0517127908670587</c:v>
                </c:pt>
                <c:pt idx="41">
                  <c:v>0.0513967330510009</c:v>
                </c:pt>
                <c:pt idx="42">
                  <c:v>0.0510806752349431</c:v>
                </c:pt>
                <c:pt idx="43">
                  <c:v>0.0507646174188853</c:v>
                </c:pt>
                <c:pt idx="44">
                  <c:v>0.0504485596028275</c:v>
                </c:pt>
                <c:pt idx="45">
                  <c:v>0.0501325017867697</c:v>
                </c:pt>
                <c:pt idx="46">
                  <c:v>0.0498164439707118</c:v>
                </c:pt>
                <c:pt idx="47">
                  <c:v>0.049500386154654</c:v>
                </c:pt>
                <c:pt idx="48">
                  <c:v>0.0491843283385962</c:v>
                </c:pt>
                <c:pt idx="49">
                  <c:v>0.0488682705225384</c:v>
                </c:pt>
                <c:pt idx="50">
                  <c:v>0.0485522127064806</c:v>
                </c:pt>
                <c:pt idx="51">
                  <c:v>0.0482361548904228</c:v>
                </c:pt>
                <c:pt idx="52">
                  <c:v>0.0479200970743649</c:v>
                </c:pt>
                <c:pt idx="53">
                  <c:v>0.0476040392583071</c:v>
                </c:pt>
                <c:pt idx="54">
                  <c:v>0.0472879814422493</c:v>
                </c:pt>
                <c:pt idx="55">
                  <c:v>0.0469719236261915</c:v>
                </c:pt>
                <c:pt idx="56">
                  <c:v>0.0466558658101337</c:v>
                </c:pt>
                <c:pt idx="57">
                  <c:v>0.0463398079940759</c:v>
                </c:pt>
                <c:pt idx="58">
                  <c:v>0.0460237501780181</c:v>
                </c:pt>
                <c:pt idx="59">
                  <c:v>0.0457076923619602</c:v>
                </c:pt>
                <c:pt idx="60">
                  <c:v>0.0453916345459024</c:v>
                </c:pt>
                <c:pt idx="61">
                  <c:v>0.0450755767298446</c:v>
                </c:pt>
                <c:pt idx="62">
                  <c:v>0.0447595189137868</c:v>
                </c:pt>
                <c:pt idx="63">
                  <c:v>0.044443461097729</c:v>
                </c:pt>
                <c:pt idx="64">
                  <c:v>0.0441274032816712</c:v>
                </c:pt>
                <c:pt idx="65">
                  <c:v>0.0438113454656134</c:v>
                </c:pt>
                <c:pt idx="66">
                  <c:v>0.0434952876495555</c:v>
                </c:pt>
                <c:pt idx="67">
                  <c:v>0.0431792298334977</c:v>
                </c:pt>
                <c:pt idx="68">
                  <c:v>0.0428631720174399</c:v>
                </c:pt>
                <c:pt idx="69">
                  <c:v>0.0425471142013821</c:v>
                </c:pt>
                <c:pt idx="70">
                  <c:v>0.0422310563853243</c:v>
                </c:pt>
                <c:pt idx="71">
                  <c:v>0.0419149985692665</c:v>
                </c:pt>
                <c:pt idx="72">
                  <c:v>0.0415989407532086</c:v>
                </c:pt>
                <c:pt idx="73">
                  <c:v>0.0412828829371508</c:v>
                </c:pt>
                <c:pt idx="74">
                  <c:v>0.040966825121093</c:v>
                </c:pt>
                <c:pt idx="75">
                  <c:v>0.0406507673050352</c:v>
                </c:pt>
                <c:pt idx="76">
                  <c:v>0.0403347094889774</c:v>
                </c:pt>
                <c:pt idx="77">
                  <c:v>0.0400186516729196</c:v>
                </c:pt>
                <c:pt idx="78">
                  <c:v>0.0397025938568618</c:v>
                </c:pt>
                <c:pt idx="79">
                  <c:v>0.0393865360408039</c:v>
                </c:pt>
                <c:pt idx="80">
                  <c:v>0.0390704782247461</c:v>
                </c:pt>
                <c:pt idx="81">
                  <c:v>0.0387544204086883</c:v>
                </c:pt>
                <c:pt idx="82">
                  <c:v>0.0384383625926305</c:v>
                </c:pt>
                <c:pt idx="83">
                  <c:v>0.0381223047765727</c:v>
                </c:pt>
                <c:pt idx="84">
                  <c:v>0.0378062469605149</c:v>
                </c:pt>
                <c:pt idx="85">
                  <c:v>0.0374901891444571</c:v>
                </c:pt>
                <c:pt idx="86">
                  <c:v>0.0371741313283992</c:v>
                </c:pt>
                <c:pt idx="87">
                  <c:v>0.0368580735123414</c:v>
                </c:pt>
                <c:pt idx="88">
                  <c:v>0.0365420156962836</c:v>
                </c:pt>
                <c:pt idx="89">
                  <c:v>0.0362259578802258</c:v>
                </c:pt>
                <c:pt idx="90">
                  <c:v>0.035909900064168</c:v>
                </c:pt>
                <c:pt idx="91">
                  <c:v>0.0355938422481102</c:v>
                </c:pt>
                <c:pt idx="92">
                  <c:v>0.0352777844320524</c:v>
                </c:pt>
                <c:pt idx="93">
                  <c:v>0.0349617266159945</c:v>
                </c:pt>
                <c:pt idx="94">
                  <c:v>0.0346456687999367</c:v>
                </c:pt>
                <c:pt idx="95">
                  <c:v>0.0343296109838789</c:v>
                </c:pt>
                <c:pt idx="96">
                  <c:v>0.0340135531678211</c:v>
                </c:pt>
                <c:pt idx="97">
                  <c:v>0.0336974953517633</c:v>
                </c:pt>
                <c:pt idx="98">
                  <c:v>0.0333814375357055</c:v>
                </c:pt>
                <c:pt idx="99">
                  <c:v>0.0330653797196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J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C$4:$C$103</c:f>
              <c:numCache>
                <c:formatCode>General</c:formatCode>
                <c:ptCount val="100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</c:numCache>
            </c:numRef>
          </c:xVal>
          <c:yVal>
            <c:numRef>
              <c:f>'Sheet1 (2)'!$J$4:$J$103</c:f>
              <c:numCache>
                <c:formatCode>General</c:formatCode>
                <c:ptCount val="100"/>
                <c:pt idx="0">
                  <c:v>-0.0148551035093713</c:v>
                </c:pt>
                <c:pt idx="1">
                  <c:v>-0.0145390456933135</c:v>
                </c:pt>
                <c:pt idx="2">
                  <c:v>-0.0142229878772557</c:v>
                </c:pt>
                <c:pt idx="3">
                  <c:v>-0.0139069300611979</c:v>
                </c:pt>
                <c:pt idx="4">
                  <c:v>-0.0135908722451401</c:v>
                </c:pt>
                <c:pt idx="5">
                  <c:v>-0.0132748144290823</c:v>
                </c:pt>
                <c:pt idx="6">
                  <c:v>-0.0129587566130244</c:v>
                </c:pt>
                <c:pt idx="7">
                  <c:v>-0.0126426987969666</c:v>
                </c:pt>
                <c:pt idx="8">
                  <c:v>-0.0123266409809088</c:v>
                </c:pt>
                <c:pt idx="9">
                  <c:v>-0.012010583164851</c:v>
                </c:pt>
                <c:pt idx="10">
                  <c:v>-0.0116945253487932</c:v>
                </c:pt>
                <c:pt idx="11">
                  <c:v>-0.0113784675327354</c:v>
                </c:pt>
                <c:pt idx="12">
                  <c:v>-0.0110624097166775</c:v>
                </c:pt>
                <c:pt idx="13">
                  <c:v>-0.0107463519006197</c:v>
                </c:pt>
                <c:pt idx="14">
                  <c:v>-0.0104302940845619</c:v>
                </c:pt>
                <c:pt idx="15">
                  <c:v>-0.0101142362685041</c:v>
                </c:pt>
                <c:pt idx="16">
                  <c:v>-0.00979817845244628</c:v>
                </c:pt>
                <c:pt idx="17">
                  <c:v>-0.00948212063638846</c:v>
                </c:pt>
                <c:pt idx="18">
                  <c:v>-0.00916606282033064</c:v>
                </c:pt>
                <c:pt idx="19">
                  <c:v>-0.00885000500427283</c:v>
                </c:pt>
                <c:pt idx="20">
                  <c:v>-0.00853394718821501</c:v>
                </c:pt>
                <c:pt idx="21">
                  <c:v>-0.0082178893721572</c:v>
                </c:pt>
                <c:pt idx="22">
                  <c:v>-0.00790183155609938</c:v>
                </c:pt>
                <c:pt idx="23">
                  <c:v>-0.00758577374004156</c:v>
                </c:pt>
                <c:pt idx="24">
                  <c:v>-0.00726971592398375</c:v>
                </c:pt>
                <c:pt idx="25">
                  <c:v>-0.00695365810792593</c:v>
                </c:pt>
                <c:pt idx="26">
                  <c:v>-0.00663760029186811</c:v>
                </c:pt>
                <c:pt idx="27">
                  <c:v>-0.0063215424758103</c:v>
                </c:pt>
                <c:pt idx="28">
                  <c:v>-0.00600548465975248</c:v>
                </c:pt>
                <c:pt idx="29">
                  <c:v>-0.00568942684369466</c:v>
                </c:pt>
                <c:pt idx="30">
                  <c:v>-0.00537336902763685</c:v>
                </c:pt>
                <c:pt idx="31">
                  <c:v>-0.00505731121157903</c:v>
                </c:pt>
                <c:pt idx="32">
                  <c:v>-0.00474125339552121</c:v>
                </c:pt>
                <c:pt idx="33">
                  <c:v>-0.0044251955794634</c:v>
                </c:pt>
                <c:pt idx="34">
                  <c:v>-0.00410913776340558</c:v>
                </c:pt>
                <c:pt idx="35">
                  <c:v>-0.00379307994734777</c:v>
                </c:pt>
                <c:pt idx="36">
                  <c:v>-0.00347702213128995</c:v>
                </c:pt>
                <c:pt idx="37">
                  <c:v>-0.00316096431523213</c:v>
                </c:pt>
                <c:pt idx="38">
                  <c:v>-0.00284490649917432</c:v>
                </c:pt>
                <c:pt idx="39">
                  <c:v>-0.0025288486831165</c:v>
                </c:pt>
                <c:pt idx="40">
                  <c:v>-0.00221279086705868</c:v>
                </c:pt>
                <c:pt idx="41">
                  <c:v>-0.00189673305100087</c:v>
                </c:pt>
                <c:pt idx="42">
                  <c:v>-0.00158067523494306</c:v>
                </c:pt>
                <c:pt idx="43">
                  <c:v>-0.00126461741888524</c:v>
                </c:pt>
                <c:pt idx="44">
                  <c:v>-0.000948559602827426</c:v>
                </c:pt>
                <c:pt idx="45">
                  <c:v>-0.000632501786769612</c:v>
                </c:pt>
                <c:pt idx="46">
                  <c:v>-0.000316443970711796</c:v>
                </c:pt>
                <c:pt idx="47">
                  <c:v>-3.86154653980224E-007</c:v>
                </c:pt>
                <c:pt idx="48">
                  <c:v>0.000315671661403833</c:v>
                </c:pt>
                <c:pt idx="49">
                  <c:v>0.000631729477461649</c:v>
                </c:pt>
                <c:pt idx="50">
                  <c:v>0.000947787293519463</c:v>
                </c:pt>
                <c:pt idx="51">
                  <c:v>0.00126384510957728</c:v>
                </c:pt>
                <c:pt idx="52">
                  <c:v>0.00157990292563509</c:v>
                </c:pt>
                <c:pt idx="53">
                  <c:v>0.00189596074169291</c:v>
                </c:pt>
                <c:pt idx="54">
                  <c:v>0.00221201855775072</c:v>
                </c:pt>
                <c:pt idx="55">
                  <c:v>0.00252807637380854</c:v>
                </c:pt>
                <c:pt idx="56">
                  <c:v>0.00284413418986635</c:v>
                </c:pt>
                <c:pt idx="57">
                  <c:v>0.00316019200592417</c:v>
                </c:pt>
                <c:pt idx="58">
                  <c:v>0.00347624982198198</c:v>
                </c:pt>
                <c:pt idx="59">
                  <c:v>0.0037923076380398</c:v>
                </c:pt>
                <c:pt idx="60">
                  <c:v>0.00410836545409761</c:v>
                </c:pt>
                <c:pt idx="61">
                  <c:v>0.00442442327015543</c:v>
                </c:pt>
                <c:pt idx="62">
                  <c:v>0.00474048108621324</c:v>
                </c:pt>
                <c:pt idx="63">
                  <c:v>0.00505653890227106</c:v>
                </c:pt>
                <c:pt idx="64">
                  <c:v>0.00537259671832887</c:v>
                </c:pt>
                <c:pt idx="65">
                  <c:v>0.00568865453438669</c:v>
                </c:pt>
                <c:pt idx="66">
                  <c:v>0.0060047123504445</c:v>
                </c:pt>
                <c:pt idx="67">
                  <c:v>0.00632077016650232</c:v>
                </c:pt>
                <c:pt idx="68">
                  <c:v>0.00663682798256013</c:v>
                </c:pt>
                <c:pt idx="69">
                  <c:v>0.00695288579861795</c:v>
                </c:pt>
                <c:pt idx="70">
                  <c:v>0.00726894361467576</c:v>
                </c:pt>
                <c:pt idx="71">
                  <c:v>0.00758500143073358</c:v>
                </c:pt>
                <c:pt idx="72">
                  <c:v>0.00790105924679139</c:v>
                </c:pt>
                <c:pt idx="73">
                  <c:v>0.00821711706284921</c:v>
                </c:pt>
                <c:pt idx="74">
                  <c:v>0.00853317487890702</c:v>
                </c:pt>
                <c:pt idx="75">
                  <c:v>0.00884923269496484</c:v>
                </c:pt>
                <c:pt idx="76">
                  <c:v>0.00916529051102265</c:v>
                </c:pt>
                <c:pt idx="77">
                  <c:v>0.00948134832708047</c:v>
                </c:pt>
                <c:pt idx="78">
                  <c:v>0.00979740614313828</c:v>
                </c:pt>
                <c:pt idx="79">
                  <c:v>0.0101134639591961</c:v>
                </c:pt>
                <c:pt idx="80">
                  <c:v>0.0104295217752539</c:v>
                </c:pt>
                <c:pt idx="81">
                  <c:v>0.0107455795913117</c:v>
                </c:pt>
                <c:pt idx="82">
                  <c:v>0.0110616374073695</c:v>
                </c:pt>
                <c:pt idx="83">
                  <c:v>0.0113776952234274</c:v>
                </c:pt>
                <c:pt idx="84">
                  <c:v>0.0116937530394852</c:v>
                </c:pt>
                <c:pt idx="85">
                  <c:v>0.012009810855543</c:v>
                </c:pt>
                <c:pt idx="86">
                  <c:v>0.0123258686716008</c:v>
                </c:pt>
                <c:pt idx="87">
                  <c:v>0.0126419264876586</c:v>
                </c:pt>
                <c:pt idx="88">
                  <c:v>0.0129579843037164</c:v>
                </c:pt>
                <c:pt idx="89">
                  <c:v>0.0132740421197742</c:v>
                </c:pt>
                <c:pt idx="90">
                  <c:v>0.0135900999358321</c:v>
                </c:pt>
                <c:pt idx="91">
                  <c:v>0.0139061577518899</c:v>
                </c:pt>
                <c:pt idx="92">
                  <c:v>0.0142222155679477</c:v>
                </c:pt>
                <c:pt idx="93">
                  <c:v>0.0145382733840055</c:v>
                </c:pt>
                <c:pt idx="94">
                  <c:v>0.0148543312000633</c:v>
                </c:pt>
                <c:pt idx="95">
                  <c:v>0.0151703890161211</c:v>
                </c:pt>
                <c:pt idx="96">
                  <c:v>0.015486446832179</c:v>
                </c:pt>
                <c:pt idx="97">
                  <c:v>0.0158025046482368</c:v>
                </c:pt>
                <c:pt idx="98">
                  <c:v>0.0161185624642946</c:v>
                </c:pt>
                <c:pt idx="99">
                  <c:v>0.0164346202803524</c:v>
                </c:pt>
              </c:numCache>
            </c:numRef>
          </c:yVal>
          <c:smooth val="0"/>
        </c:ser>
        <c:axId val="22115642"/>
        <c:axId val="17751445"/>
      </c:scatterChart>
      <c:valAx>
        <c:axId val="2211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45"/>
        <c:crossesAt val="0"/>
        <c:crossBetween val="midCat"/>
      </c:valAx>
      <c:valAx>
        <c:axId val="17751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544031311155"/>
          <c:y val="0.160780669144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555555555556"/>
          <c:y val="0.0794385315440383"/>
          <c:w val="0.944444444444444"/>
          <c:h val="0.798550053987352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M$4:$M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4:$A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'Sheet1 (2)'!$N$4:$N$103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axId val="60618662"/>
        <c:axId val="86192598"/>
      </c:scatterChart>
      <c:valAx>
        <c:axId val="6061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598"/>
        <c:crossesAt val="-200"/>
        <c:crossBetween val="midCat"/>
      </c:valAx>
      <c:valAx>
        <c:axId val="8619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662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010219612959"/>
          <c:y val="0.144531852537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56752655539"/>
          <c:y val="0.0777417862100879"/>
          <c:w val="0.943854324734446"/>
          <c:h val="0.800092549745488"/>
        </c:manualLayout>
      </c:layout>
      <c:scatterChart>
        <c:scatterStyle val="line"/>
        <c:varyColors val="0"/>
        <c:ser>
          <c:idx val="0"/>
          <c:order val="0"/>
          <c:tx>
            <c:strRef>
              <c:f>'Sheet1 (2)'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O$4:$O$103</c:f>
              <c:numCache>
                <c:formatCode>General</c:formatCode>
                <c:ptCount val="100"/>
                <c:pt idx="0">
                  <c:v>-0.049005049005049</c:v>
                </c:pt>
                <c:pt idx="1">
                  <c:v>-0.048015048015048</c:v>
                </c:pt>
                <c:pt idx="2">
                  <c:v>-0.0470250470250471</c:v>
                </c:pt>
                <c:pt idx="3">
                  <c:v>-0.0460350460350461</c:v>
                </c:pt>
                <c:pt idx="4">
                  <c:v>-0.0450450450450451</c:v>
                </c:pt>
                <c:pt idx="5">
                  <c:v>-0.0440550440550441</c:v>
                </c:pt>
                <c:pt idx="6">
                  <c:v>-0.0430650430650431</c:v>
                </c:pt>
                <c:pt idx="7">
                  <c:v>-0.0420750420750421</c:v>
                </c:pt>
                <c:pt idx="8">
                  <c:v>-0.0410850410850411</c:v>
                </c:pt>
                <c:pt idx="9">
                  <c:v>-0.0400950400950401</c:v>
                </c:pt>
                <c:pt idx="10">
                  <c:v>-0.0391050391050391</c:v>
                </c:pt>
                <c:pt idx="11">
                  <c:v>-0.0381150381150381</c:v>
                </c:pt>
                <c:pt idx="12">
                  <c:v>-0.0371250371250372</c:v>
                </c:pt>
                <c:pt idx="13">
                  <c:v>-0.0361350361350362</c:v>
                </c:pt>
                <c:pt idx="14">
                  <c:v>-0.0351450351450352</c:v>
                </c:pt>
                <c:pt idx="15">
                  <c:v>-0.0341550341550342</c:v>
                </c:pt>
                <c:pt idx="16">
                  <c:v>-0.0331650331650332</c:v>
                </c:pt>
                <c:pt idx="17">
                  <c:v>-0.0321750321750322</c:v>
                </c:pt>
                <c:pt idx="18">
                  <c:v>-0.0311850311850312</c:v>
                </c:pt>
                <c:pt idx="19">
                  <c:v>-0.0301950301950302</c:v>
                </c:pt>
                <c:pt idx="20">
                  <c:v>-0.0292050292050292</c:v>
                </c:pt>
                <c:pt idx="21">
                  <c:v>-0.0282150282150282</c:v>
                </c:pt>
                <c:pt idx="22">
                  <c:v>-0.0272250272250272</c:v>
                </c:pt>
                <c:pt idx="23">
                  <c:v>-0.0262350262350263</c:v>
                </c:pt>
                <c:pt idx="24">
                  <c:v>-0.0252450252450253</c:v>
                </c:pt>
                <c:pt idx="25">
                  <c:v>-0.0242550242550243</c:v>
                </c:pt>
                <c:pt idx="26">
                  <c:v>-0.0232650232650233</c:v>
                </c:pt>
                <c:pt idx="27">
                  <c:v>-0.0222750222750223</c:v>
                </c:pt>
                <c:pt idx="28">
                  <c:v>-0.0212850212850213</c:v>
                </c:pt>
                <c:pt idx="29">
                  <c:v>-0.0202950202950203</c:v>
                </c:pt>
                <c:pt idx="30">
                  <c:v>-0.0193050193050193</c:v>
                </c:pt>
                <c:pt idx="31">
                  <c:v>-0.0183150183150183</c:v>
                </c:pt>
                <c:pt idx="32">
                  <c:v>-0.0173250173250173</c:v>
                </c:pt>
                <c:pt idx="33">
                  <c:v>-0.0163350163350164</c:v>
                </c:pt>
                <c:pt idx="34">
                  <c:v>-0.0153450153450154</c:v>
                </c:pt>
                <c:pt idx="35">
                  <c:v>-0.0143550143550144</c:v>
                </c:pt>
                <c:pt idx="36">
                  <c:v>-0.0133650133650134</c:v>
                </c:pt>
                <c:pt idx="37">
                  <c:v>-0.0123750123750124</c:v>
                </c:pt>
                <c:pt idx="38">
                  <c:v>-0.0113850113850114</c:v>
                </c:pt>
                <c:pt idx="39">
                  <c:v>-0.0103950103950104</c:v>
                </c:pt>
                <c:pt idx="40">
                  <c:v>-0.00940500940500941</c:v>
                </c:pt>
                <c:pt idx="41">
                  <c:v>-0.00841500841500842</c:v>
                </c:pt>
                <c:pt idx="42">
                  <c:v>-0.00742500742500743</c:v>
                </c:pt>
                <c:pt idx="43">
                  <c:v>-0.00643500643500643</c:v>
                </c:pt>
                <c:pt idx="44">
                  <c:v>-0.00544500544500545</c:v>
                </c:pt>
                <c:pt idx="45">
                  <c:v>-0.00445500445500445</c:v>
                </c:pt>
                <c:pt idx="46">
                  <c:v>-0.00346500346500347</c:v>
                </c:pt>
                <c:pt idx="47">
                  <c:v>-0.00247500247500247</c:v>
                </c:pt>
                <c:pt idx="48">
                  <c:v>-0.00148500148500148</c:v>
                </c:pt>
                <c:pt idx="49">
                  <c:v>-0.000495000495000487</c:v>
                </c:pt>
                <c:pt idx="50">
                  <c:v>0.000495000495000494</c:v>
                </c:pt>
                <c:pt idx="51">
                  <c:v>0.00148500148500149</c:v>
                </c:pt>
                <c:pt idx="52">
                  <c:v>0.00247500247500248</c:v>
                </c:pt>
                <c:pt idx="53">
                  <c:v>0.00346500346500347</c:v>
                </c:pt>
                <c:pt idx="54">
                  <c:v>0.00445500445500446</c:v>
                </c:pt>
                <c:pt idx="55">
                  <c:v>0.00544500544500546</c:v>
                </c:pt>
                <c:pt idx="56">
                  <c:v>0.00643500643500644</c:v>
                </c:pt>
                <c:pt idx="57">
                  <c:v>0.00742500742500744</c:v>
                </c:pt>
                <c:pt idx="58">
                  <c:v>0.00841500841500843</c:v>
                </c:pt>
                <c:pt idx="59">
                  <c:v>0.00940500940500942</c:v>
                </c:pt>
                <c:pt idx="60">
                  <c:v>0.0103950103950104</c:v>
                </c:pt>
                <c:pt idx="61">
                  <c:v>0.0113850113850114</c:v>
                </c:pt>
                <c:pt idx="62">
                  <c:v>0.0123750123750124</c:v>
                </c:pt>
                <c:pt idx="63">
                  <c:v>0.0133650133650134</c:v>
                </c:pt>
                <c:pt idx="64">
                  <c:v>0.0143550143550144</c:v>
                </c:pt>
                <c:pt idx="65">
                  <c:v>0.0153450153450154</c:v>
                </c:pt>
                <c:pt idx="66">
                  <c:v>0.0163350163350163</c:v>
                </c:pt>
                <c:pt idx="67">
                  <c:v>0.0173250173250173</c:v>
                </c:pt>
                <c:pt idx="68">
                  <c:v>0.0183150183150183</c:v>
                </c:pt>
                <c:pt idx="69">
                  <c:v>0.0193050193050193</c:v>
                </c:pt>
                <c:pt idx="70">
                  <c:v>0.0202950202950203</c:v>
                </c:pt>
                <c:pt idx="71">
                  <c:v>0.0212850212850213</c:v>
                </c:pt>
                <c:pt idx="72">
                  <c:v>0.0222750222750223</c:v>
                </c:pt>
                <c:pt idx="73">
                  <c:v>0.0232650232650233</c:v>
                </c:pt>
                <c:pt idx="74">
                  <c:v>0.0242550242550243</c:v>
                </c:pt>
                <c:pt idx="75">
                  <c:v>0.0252450252450253</c:v>
                </c:pt>
                <c:pt idx="76">
                  <c:v>0.0262350262350262</c:v>
                </c:pt>
                <c:pt idx="77">
                  <c:v>0.0272250272250272</c:v>
                </c:pt>
                <c:pt idx="78">
                  <c:v>0.0282150282150282</c:v>
                </c:pt>
                <c:pt idx="79">
                  <c:v>0.0292050292050292</c:v>
                </c:pt>
                <c:pt idx="80">
                  <c:v>0.0301950301950302</c:v>
                </c:pt>
                <c:pt idx="81">
                  <c:v>0.0311850311850312</c:v>
                </c:pt>
                <c:pt idx="82">
                  <c:v>0.0321750321750322</c:v>
                </c:pt>
                <c:pt idx="83">
                  <c:v>0.0331650331650332</c:v>
                </c:pt>
                <c:pt idx="84">
                  <c:v>0.0341550341550342</c:v>
                </c:pt>
                <c:pt idx="85">
                  <c:v>0.0351450351450352</c:v>
                </c:pt>
                <c:pt idx="86">
                  <c:v>0.0361350361350362</c:v>
                </c:pt>
                <c:pt idx="87">
                  <c:v>0.0371250371250372</c:v>
                </c:pt>
                <c:pt idx="88">
                  <c:v>0.0381150381150381</c:v>
                </c:pt>
                <c:pt idx="89">
                  <c:v>0.0391050391050391</c:v>
                </c:pt>
                <c:pt idx="90">
                  <c:v>0.0400950400950401</c:v>
                </c:pt>
                <c:pt idx="91">
                  <c:v>0.0410850410850411</c:v>
                </c:pt>
                <c:pt idx="92">
                  <c:v>0.0420750420750421</c:v>
                </c:pt>
                <c:pt idx="93">
                  <c:v>0.0430650430650431</c:v>
                </c:pt>
                <c:pt idx="94">
                  <c:v>0.0440550440550441</c:v>
                </c:pt>
                <c:pt idx="95">
                  <c:v>0.0450450450450451</c:v>
                </c:pt>
                <c:pt idx="96">
                  <c:v>0.0460350460350461</c:v>
                </c:pt>
                <c:pt idx="97">
                  <c:v>0.0470250470250471</c:v>
                </c:pt>
                <c:pt idx="98">
                  <c:v>0.0480150480150481</c:v>
                </c:pt>
                <c:pt idx="99">
                  <c:v>0.04900504900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:$B$103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'Sheet1 (2)'!$P$4:$P$103</c:f>
              <c:numCache>
                <c:formatCode>General</c:formatCode>
                <c:ptCount val="100"/>
                <c:pt idx="0">
                  <c:v>-0.000494950994950995</c:v>
                </c:pt>
                <c:pt idx="1">
                  <c:v>-0.000484951984951986</c:v>
                </c:pt>
                <c:pt idx="2">
                  <c:v>-0.000474952974952975</c:v>
                </c:pt>
                <c:pt idx="3">
                  <c:v>-0.000464953964953966</c:v>
                </c:pt>
                <c:pt idx="4">
                  <c:v>-0.000454954954954955</c:v>
                </c:pt>
                <c:pt idx="5">
                  <c:v>-0.000444955944955946</c:v>
                </c:pt>
                <c:pt idx="6">
                  <c:v>-0.000434956934956935</c:v>
                </c:pt>
                <c:pt idx="7">
                  <c:v>-0.000424957924957926</c:v>
                </c:pt>
                <c:pt idx="8">
                  <c:v>-0.000414958914958915</c:v>
                </c:pt>
                <c:pt idx="9">
                  <c:v>-0.000404959904959906</c:v>
                </c:pt>
                <c:pt idx="10">
                  <c:v>-0.000394960894960895</c:v>
                </c:pt>
                <c:pt idx="11">
                  <c:v>-0.000384961884961886</c:v>
                </c:pt>
                <c:pt idx="12">
                  <c:v>-0.000374962874962875</c:v>
                </c:pt>
                <c:pt idx="13">
                  <c:v>-0.000364963864963866</c:v>
                </c:pt>
                <c:pt idx="14">
                  <c:v>-0.000354964854964855</c:v>
                </c:pt>
                <c:pt idx="15">
                  <c:v>-0.000344965844965846</c:v>
                </c:pt>
                <c:pt idx="16">
                  <c:v>-0.000334966834966835</c:v>
                </c:pt>
                <c:pt idx="17">
                  <c:v>-0.000324967824967826</c:v>
                </c:pt>
                <c:pt idx="18">
                  <c:v>-0.000314968814968815</c:v>
                </c:pt>
                <c:pt idx="19">
                  <c:v>-0.000304969804969806</c:v>
                </c:pt>
                <c:pt idx="20">
                  <c:v>-0.000294970794970795</c:v>
                </c:pt>
                <c:pt idx="21">
                  <c:v>-0.000284971784971786</c:v>
                </c:pt>
                <c:pt idx="22">
                  <c:v>-0.000274972774972775</c:v>
                </c:pt>
                <c:pt idx="23">
                  <c:v>-0.000264973764973766</c:v>
                </c:pt>
                <c:pt idx="24">
                  <c:v>-0.000254974754974755</c:v>
                </c:pt>
                <c:pt idx="25">
                  <c:v>-0.000244975744975746</c:v>
                </c:pt>
                <c:pt idx="26">
                  <c:v>-0.000234976734976735</c:v>
                </c:pt>
                <c:pt idx="27">
                  <c:v>-0.000224977724977726</c:v>
                </c:pt>
                <c:pt idx="28">
                  <c:v>-0.000214978714978715</c:v>
                </c:pt>
                <c:pt idx="29">
                  <c:v>-0.000204979704979706</c:v>
                </c:pt>
                <c:pt idx="30">
                  <c:v>-0.000194980694980695</c:v>
                </c:pt>
                <c:pt idx="31">
                  <c:v>-0.000184981684981686</c:v>
                </c:pt>
                <c:pt idx="32">
                  <c:v>-0.000174982674982675</c:v>
                </c:pt>
                <c:pt idx="33">
                  <c:v>-0.000164983664983666</c:v>
                </c:pt>
                <c:pt idx="34">
                  <c:v>-0.000154984654984655</c:v>
                </c:pt>
                <c:pt idx="35">
                  <c:v>-0.000144985644985646</c:v>
                </c:pt>
                <c:pt idx="36">
                  <c:v>-0.000134986634986635</c:v>
                </c:pt>
                <c:pt idx="37">
                  <c:v>-0.000124987624987626</c:v>
                </c:pt>
                <c:pt idx="38">
                  <c:v>-0.000114988614988615</c:v>
                </c:pt>
                <c:pt idx="39">
                  <c:v>-0.000104989604989606</c:v>
                </c:pt>
                <c:pt idx="40">
                  <c:v>-9.49905949905947E-005</c:v>
                </c:pt>
                <c:pt idx="41">
                  <c:v>-8.49915849915857E-005</c:v>
                </c:pt>
                <c:pt idx="42">
                  <c:v>-7.49925749925746E-005</c:v>
                </c:pt>
                <c:pt idx="43">
                  <c:v>-6.49935649935657E-005</c:v>
                </c:pt>
                <c:pt idx="44">
                  <c:v>-5.49945549945546E-005</c:v>
                </c:pt>
                <c:pt idx="45">
                  <c:v>-4.49955449955456E-005</c:v>
                </c:pt>
                <c:pt idx="46">
                  <c:v>-3.49965349965345E-005</c:v>
                </c:pt>
                <c:pt idx="47">
                  <c:v>-2.49975249975256E-005</c:v>
                </c:pt>
                <c:pt idx="48">
                  <c:v>-1.49985149985147E-005</c:v>
                </c:pt>
                <c:pt idx="49">
                  <c:v>-4.99950499950564E-006</c:v>
                </c:pt>
                <c:pt idx="50">
                  <c:v>4.99950499950543E-006</c:v>
                </c:pt>
                <c:pt idx="51">
                  <c:v>1.49985149985143E-005</c:v>
                </c:pt>
                <c:pt idx="52">
                  <c:v>2.49975249975255E-005</c:v>
                </c:pt>
                <c:pt idx="53">
                  <c:v>3.49965349965344E-005</c:v>
                </c:pt>
                <c:pt idx="54">
                  <c:v>4.49955449955455E-005</c:v>
                </c:pt>
                <c:pt idx="55">
                  <c:v>5.49945549945544E-005</c:v>
                </c:pt>
                <c:pt idx="56">
                  <c:v>6.49935649935656E-005</c:v>
                </c:pt>
                <c:pt idx="57">
                  <c:v>7.49925749925745E-005</c:v>
                </c:pt>
                <c:pt idx="58">
                  <c:v>8.49915849915855E-005</c:v>
                </c:pt>
                <c:pt idx="59">
                  <c:v>9.49905949905945E-005</c:v>
                </c:pt>
                <c:pt idx="60">
                  <c:v>0.000104989604989606</c:v>
                </c:pt>
                <c:pt idx="61">
                  <c:v>0.000114988614988614</c:v>
                </c:pt>
                <c:pt idx="62">
                  <c:v>0.000124987624987625</c:v>
                </c:pt>
                <c:pt idx="63">
                  <c:v>0.000134986634986634</c:v>
                </c:pt>
                <c:pt idx="64">
                  <c:v>0.000144985644985646</c:v>
                </c:pt>
                <c:pt idx="65">
                  <c:v>0.000154984654984654</c:v>
                </c:pt>
                <c:pt idx="66">
                  <c:v>0.000164983664983666</c:v>
                </c:pt>
                <c:pt idx="67">
                  <c:v>0.000174982674982675</c:v>
                </c:pt>
                <c:pt idx="68">
                  <c:v>0.000184981684981686</c:v>
                </c:pt>
                <c:pt idx="69">
                  <c:v>0.000194980694980694</c:v>
                </c:pt>
                <c:pt idx="70">
                  <c:v>0.000204979704979706</c:v>
                </c:pt>
                <c:pt idx="71">
                  <c:v>0.000214978714978715</c:v>
                </c:pt>
                <c:pt idx="72">
                  <c:v>0.000224977724977726</c:v>
                </c:pt>
                <c:pt idx="73">
                  <c:v>0.000234976734976735</c:v>
                </c:pt>
                <c:pt idx="74">
                  <c:v>0.000244975744975746</c:v>
                </c:pt>
                <c:pt idx="75">
                  <c:v>0.000254974754974755</c:v>
                </c:pt>
                <c:pt idx="76">
                  <c:v>0.000264973764973766</c:v>
                </c:pt>
                <c:pt idx="77">
                  <c:v>0.000274972774972775</c:v>
                </c:pt>
                <c:pt idx="78">
                  <c:v>0.000284971784971786</c:v>
                </c:pt>
                <c:pt idx="79">
                  <c:v>0.000294970794970795</c:v>
                </c:pt>
                <c:pt idx="80">
                  <c:v>0.000304969804969806</c:v>
                </c:pt>
                <c:pt idx="81">
                  <c:v>0.000314968814968815</c:v>
                </c:pt>
                <c:pt idx="82">
                  <c:v>0.000324967824967826</c:v>
                </c:pt>
                <c:pt idx="83">
                  <c:v>0.000334966834966835</c:v>
                </c:pt>
                <c:pt idx="84">
                  <c:v>0.000344965844965846</c:v>
                </c:pt>
                <c:pt idx="85">
                  <c:v>0.000354964854964855</c:v>
                </c:pt>
                <c:pt idx="86">
                  <c:v>0.000364963864963866</c:v>
                </c:pt>
                <c:pt idx="87">
                  <c:v>0.000374962874962875</c:v>
                </c:pt>
                <c:pt idx="88">
                  <c:v>0.000384961884961886</c:v>
                </c:pt>
                <c:pt idx="89">
                  <c:v>0.000394960894960895</c:v>
                </c:pt>
                <c:pt idx="90">
                  <c:v>0.000404959904959906</c:v>
                </c:pt>
                <c:pt idx="91">
                  <c:v>0.000414958914958915</c:v>
                </c:pt>
                <c:pt idx="92">
                  <c:v>0.000424957924957926</c:v>
                </c:pt>
                <c:pt idx="93">
                  <c:v>0.000434956934956935</c:v>
                </c:pt>
                <c:pt idx="94">
                  <c:v>0.000444955944955946</c:v>
                </c:pt>
                <c:pt idx="95">
                  <c:v>0.000454954954954955</c:v>
                </c:pt>
                <c:pt idx="96">
                  <c:v>0.000464953964953966</c:v>
                </c:pt>
                <c:pt idx="97">
                  <c:v>0.000474952974952975</c:v>
                </c:pt>
                <c:pt idx="98">
                  <c:v>0.000484951984951986</c:v>
                </c:pt>
                <c:pt idx="99">
                  <c:v>0.000494950994950995</c:v>
                </c:pt>
              </c:numCache>
            </c:numRef>
          </c:yVal>
          <c:smooth val="0"/>
        </c:ser>
        <c:axId val="25928302"/>
        <c:axId val="48796591"/>
      </c:scatterChart>
      <c:valAx>
        <c:axId val="2592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591"/>
        <c:crossesAt val="-200"/>
        <c:crossBetween val="midCat"/>
      </c:valAx>
      <c:valAx>
        <c:axId val="48796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302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25623238673"/>
          <c:y val="0.136356625019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14295060517"/>
          <c:y val="0.0783582089552239"/>
          <c:w val="0.943408570493948"/>
          <c:h val="0.79850746268656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K$4:$K$103</c:f>
              <c:numCache>
                <c:formatCode>General</c:formatCode>
                <c:ptCount val="100"/>
                <c:pt idx="0">
                  <c:v>-47.8670937263794</c:v>
                </c:pt>
                <c:pt idx="1">
                  <c:v>-47.2624074074074</c:v>
                </c:pt>
                <c:pt idx="2">
                  <c:v>-46.6577210884354</c:v>
                </c:pt>
                <c:pt idx="3">
                  <c:v>-46.0530347694633</c:v>
                </c:pt>
                <c:pt idx="4">
                  <c:v>-45.4483484504913</c:v>
                </c:pt>
                <c:pt idx="5">
                  <c:v>-44.8436621315193</c:v>
                </c:pt>
                <c:pt idx="6">
                  <c:v>-44.2389758125472</c:v>
                </c:pt>
                <c:pt idx="7">
                  <c:v>-43.6342894935752</c:v>
                </c:pt>
                <c:pt idx="8">
                  <c:v>-43.0296031746032</c:v>
                </c:pt>
                <c:pt idx="9">
                  <c:v>-42.4249168556311</c:v>
                </c:pt>
                <c:pt idx="10">
                  <c:v>-41.8202305366591</c:v>
                </c:pt>
                <c:pt idx="11">
                  <c:v>-41.2155442176871</c:v>
                </c:pt>
                <c:pt idx="12">
                  <c:v>-40.610857898715</c:v>
                </c:pt>
                <c:pt idx="13">
                  <c:v>-40.006171579743</c:v>
                </c:pt>
                <c:pt idx="14">
                  <c:v>-39.401485260771</c:v>
                </c:pt>
                <c:pt idx="15">
                  <c:v>-38.7967989417989</c:v>
                </c:pt>
                <c:pt idx="16">
                  <c:v>-38.1921126228269</c:v>
                </c:pt>
                <c:pt idx="17">
                  <c:v>-37.5874263038549</c:v>
                </c:pt>
                <c:pt idx="18">
                  <c:v>-36.9827399848828</c:v>
                </c:pt>
                <c:pt idx="19">
                  <c:v>-36.3780536659108</c:v>
                </c:pt>
                <c:pt idx="20">
                  <c:v>-35.7733673469388</c:v>
                </c:pt>
                <c:pt idx="21">
                  <c:v>-35.1686810279667</c:v>
                </c:pt>
                <c:pt idx="22">
                  <c:v>-34.5639947089947</c:v>
                </c:pt>
                <c:pt idx="23">
                  <c:v>-33.9593083900227</c:v>
                </c:pt>
                <c:pt idx="24">
                  <c:v>-33.3546220710506</c:v>
                </c:pt>
                <c:pt idx="25">
                  <c:v>-32.7499357520786</c:v>
                </c:pt>
                <c:pt idx="26">
                  <c:v>-32.1452494331066</c:v>
                </c:pt>
                <c:pt idx="27">
                  <c:v>-31.5405631141345</c:v>
                </c:pt>
                <c:pt idx="28">
                  <c:v>-30.9358767951625</c:v>
                </c:pt>
                <c:pt idx="29">
                  <c:v>-30.3311904761905</c:v>
                </c:pt>
                <c:pt idx="30">
                  <c:v>-29.7265041572184</c:v>
                </c:pt>
                <c:pt idx="31">
                  <c:v>-29.1218178382464</c:v>
                </c:pt>
                <c:pt idx="32">
                  <c:v>-28.5171315192744</c:v>
                </c:pt>
                <c:pt idx="33">
                  <c:v>-27.9124452003023</c:v>
                </c:pt>
                <c:pt idx="34">
                  <c:v>-27.3077588813303</c:v>
                </c:pt>
                <c:pt idx="35">
                  <c:v>-26.7030725623583</c:v>
                </c:pt>
                <c:pt idx="36">
                  <c:v>-26.0983862433862</c:v>
                </c:pt>
                <c:pt idx="37">
                  <c:v>-25.4936999244142</c:v>
                </c:pt>
                <c:pt idx="38">
                  <c:v>-24.8890136054422</c:v>
                </c:pt>
                <c:pt idx="39">
                  <c:v>-24.2843272864701</c:v>
                </c:pt>
                <c:pt idx="40">
                  <c:v>-23.6796409674981</c:v>
                </c:pt>
                <c:pt idx="41">
                  <c:v>-23.0749546485261</c:v>
                </c:pt>
                <c:pt idx="42">
                  <c:v>-22.470268329554</c:v>
                </c:pt>
                <c:pt idx="43">
                  <c:v>-21.865582010582</c:v>
                </c:pt>
                <c:pt idx="44">
                  <c:v>-21.26089569161</c:v>
                </c:pt>
                <c:pt idx="45">
                  <c:v>-20.6562093726379</c:v>
                </c:pt>
                <c:pt idx="46">
                  <c:v>-20.0515230536659</c:v>
                </c:pt>
                <c:pt idx="47">
                  <c:v>-19.4468367346939</c:v>
                </c:pt>
                <c:pt idx="48">
                  <c:v>-18.8421504157218</c:v>
                </c:pt>
                <c:pt idx="49">
                  <c:v>-18.2374640967498</c:v>
                </c:pt>
                <c:pt idx="50">
                  <c:v>-17.6327777777778</c:v>
                </c:pt>
                <c:pt idx="51">
                  <c:v>-17.0280914588057</c:v>
                </c:pt>
                <c:pt idx="52">
                  <c:v>-16.4234051398337</c:v>
                </c:pt>
                <c:pt idx="53">
                  <c:v>-15.8187188208617</c:v>
                </c:pt>
                <c:pt idx="54">
                  <c:v>-15.2140325018896</c:v>
                </c:pt>
                <c:pt idx="55">
                  <c:v>-14.6093461829176</c:v>
                </c:pt>
                <c:pt idx="56">
                  <c:v>-14.0046598639456</c:v>
                </c:pt>
                <c:pt idx="57">
                  <c:v>-13.3999735449735</c:v>
                </c:pt>
                <c:pt idx="58">
                  <c:v>-12.7952872260015</c:v>
                </c:pt>
                <c:pt idx="59">
                  <c:v>-12.1906009070295</c:v>
                </c:pt>
                <c:pt idx="60">
                  <c:v>-11.5859145880574</c:v>
                </c:pt>
                <c:pt idx="61">
                  <c:v>-10.9812282690854</c:v>
                </c:pt>
                <c:pt idx="62">
                  <c:v>-10.3765419501134</c:v>
                </c:pt>
                <c:pt idx="63">
                  <c:v>-9.77185563114134</c:v>
                </c:pt>
                <c:pt idx="64">
                  <c:v>-9.16716931216931</c:v>
                </c:pt>
                <c:pt idx="65">
                  <c:v>-8.56248299319727</c:v>
                </c:pt>
                <c:pt idx="66">
                  <c:v>-7.95779667422524</c:v>
                </c:pt>
                <c:pt idx="67">
                  <c:v>-7.35311035525321</c:v>
                </c:pt>
                <c:pt idx="68">
                  <c:v>-6.74842403628117</c:v>
                </c:pt>
                <c:pt idx="69">
                  <c:v>-6.14373771730914</c:v>
                </c:pt>
                <c:pt idx="70">
                  <c:v>-5.53905139833711</c:v>
                </c:pt>
                <c:pt idx="71">
                  <c:v>-4.93436507936508</c:v>
                </c:pt>
                <c:pt idx="72">
                  <c:v>-4.32967876039304</c:v>
                </c:pt>
                <c:pt idx="73">
                  <c:v>-3.72499244142101</c:v>
                </c:pt>
                <c:pt idx="74">
                  <c:v>-3.12030612244898</c:v>
                </c:pt>
                <c:pt idx="75">
                  <c:v>-2.51561980347694</c:v>
                </c:pt>
                <c:pt idx="76">
                  <c:v>-1.91093348450491</c:v>
                </c:pt>
                <c:pt idx="77">
                  <c:v>-1.30624716553287</c:v>
                </c:pt>
                <c:pt idx="78">
                  <c:v>-0.701560846560842</c:v>
                </c:pt>
                <c:pt idx="79">
                  <c:v>-0.0968745275888052</c:v>
                </c:pt>
                <c:pt idx="80">
                  <c:v>0.507811791383221</c:v>
                </c:pt>
                <c:pt idx="81">
                  <c:v>1.11249811035526</c:v>
                </c:pt>
                <c:pt idx="82">
                  <c:v>1.71718442932729</c:v>
                </c:pt>
                <c:pt idx="83">
                  <c:v>2.32187074829932</c:v>
                </c:pt>
                <c:pt idx="84">
                  <c:v>2.92655706727136</c:v>
                </c:pt>
                <c:pt idx="85">
                  <c:v>3.53124338624339</c:v>
                </c:pt>
                <c:pt idx="86">
                  <c:v>4.13592970521543</c:v>
                </c:pt>
                <c:pt idx="87">
                  <c:v>4.74061602418746</c:v>
                </c:pt>
                <c:pt idx="88">
                  <c:v>5.34530234315949</c:v>
                </c:pt>
                <c:pt idx="89">
                  <c:v>5.94998866213153</c:v>
                </c:pt>
                <c:pt idx="90">
                  <c:v>6.55467498110355</c:v>
                </c:pt>
                <c:pt idx="91">
                  <c:v>7.15936130007559</c:v>
                </c:pt>
                <c:pt idx="92">
                  <c:v>7.76404761904763</c:v>
                </c:pt>
                <c:pt idx="93">
                  <c:v>8.36873393801965</c:v>
                </c:pt>
                <c:pt idx="94">
                  <c:v>8.97342025699169</c:v>
                </c:pt>
                <c:pt idx="95">
                  <c:v>9.57810657596373</c:v>
                </c:pt>
                <c:pt idx="96">
                  <c:v>10.1827928949358</c:v>
                </c:pt>
                <c:pt idx="97">
                  <c:v>10.7874792139078</c:v>
                </c:pt>
                <c:pt idx="98">
                  <c:v>11.3921655328798</c:v>
                </c:pt>
                <c:pt idx="99">
                  <c:v>11.9968518518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103</c:f>
              <c:numCache>
                <c:formatCode>General</c:formatCode>
                <c:ptCount val="100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38</c:v>
                </c:pt>
                <c:pt idx="8">
                  <c:v>42</c:v>
                </c:pt>
                <c:pt idx="9">
                  <c:v>46</c:v>
                </c:pt>
                <c:pt idx="10">
                  <c:v>50</c:v>
                </c:pt>
                <c:pt idx="11">
                  <c:v>54</c:v>
                </c:pt>
                <c:pt idx="12">
                  <c:v>58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8</c:v>
                </c:pt>
                <c:pt idx="18">
                  <c:v>82</c:v>
                </c:pt>
                <c:pt idx="19">
                  <c:v>86</c:v>
                </c:pt>
                <c:pt idx="20">
                  <c:v>90</c:v>
                </c:pt>
                <c:pt idx="21">
                  <c:v>94</c:v>
                </c:pt>
                <c:pt idx="22">
                  <c:v>98</c:v>
                </c:pt>
                <c:pt idx="23">
                  <c:v>102</c:v>
                </c:pt>
                <c:pt idx="24">
                  <c:v>106</c:v>
                </c:pt>
                <c:pt idx="25">
                  <c:v>110</c:v>
                </c:pt>
                <c:pt idx="26">
                  <c:v>114</c:v>
                </c:pt>
                <c:pt idx="27">
                  <c:v>118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34</c:v>
                </c:pt>
                <c:pt idx="32">
                  <c:v>138</c:v>
                </c:pt>
                <c:pt idx="33">
                  <c:v>142</c:v>
                </c:pt>
                <c:pt idx="34">
                  <c:v>146</c:v>
                </c:pt>
                <c:pt idx="35">
                  <c:v>150</c:v>
                </c:pt>
                <c:pt idx="36">
                  <c:v>154</c:v>
                </c:pt>
                <c:pt idx="37">
                  <c:v>158</c:v>
                </c:pt>
                <c:pt idx="38">
                  <c:v>162</c:v>
                </c:pt>
                <c:pt idx="39">
                  <c:v>166</c:v>
                </c:pt>
                <c:pt idx="40">
                  <c:v>170</c:v>
                </c:pt>
                <c:pt idx="41">
                  <c:v>174</c:v>
                </c:pt>
                <c:pt idx="42">
                  <c:v>178</c:v>
                </c:pt>
                <c:pt idx="43">
                  <c:v>182</c:v>
                </c:pt>
                <c:pt idx="44">
                  <c:v>186</c:v>
                </c:pt>
                <c:pt idx="45">
                  <c:v>190</c:v>
                </c:pt>
                <c:pt idx="46">
                  <c:v>194</c:v>
                </c:pt>
                <c:pt idx="47">
                  <c:v>198</c:v>
                </c:pt>
                <c:pt idx="48">
                  <c:v>202</c:v>
                </c:pt>
                <c:pt idx="49">
                  <c:v>206</c:v>
                </c:pt>
                <c:pt idx="50">
                  <c:v>210</c:v>
                </c:pt>
                <c:pt idx="51">
                  <c:v>214</c:v>
                </c:pt>
                <c:pt idx="52">
                  <c:v>218</c:v>
                </c:pt>
                <c:pt idx="53">
                  <c:v>222</c:v>
                </c:pt>
                <c:pt idx="54">
                  <c:v>226</c:v>
                </c:pt>
                <c:pt idx="55">
                  <c:v>230</c:v>
                </c:pt>
                <c:pt idx="56">
                  <c:v>234</c:v>
                </c:pt>
                <c:pt idx="57">
                  <c:v>238</c:v>
                </c:pt>
                <c:pt idx="58">
                  <c:v>242</c:v>
                </c:pt>
                <c:pt idx="59">
                  <c:v>246</c:v>
                </c:pt>
                <c:pt idx="60">
                  <c:v>250</c:v>
                </c:pt>
                <c:pt idx="61">
                  <c:v>254</c:v>
                </c:pt>
                <c:pt idx="62">
                  <c:v>258</c:v>
                </c:pt>
                <c:pt idx="63">
                  <c:v>262</c:v>
                </c:pt>
                <c:pt idx="64">
                  <c:v>266</c:v>
                </c:pt>
                <c:pt idx="65">
                  <c:v>270</c:v>
                </c:pt>
                <c:pt idx="66">
                  <c:v>274</c:v>
                </c:pt>
                <c:pt idx="67">
                  <c:v>278</c:v>
                </c:pt>
                <c:pt idx="68">
                  <c:v>282</c:v>
                </c:pt>
                <c:pt idx="69">
                  <c:v>286</c:v>
                </c:pt>
                <c:pt idx="70">
                  <c:v>290</c:v>
                </c:pt>
                <c:pt idx="71">
                  <c:v>294</c:v>
                </c:pt>
                <c:pt idx="72">
                  <c:v>298</c:v>
                </c:pt>
                <c:pt idx="73">
                  <c:v>302</c:v>
                </c:pt>
                <c:pt idx="74">
                  <c:v>306</c:v>
                </c:pt>
                <c:pt idx="75">
                  <c:v>310</c:v>
                </c:pt>
                <c:pt idx="76">
                  <c:v>314</c:v>
                </c:pt>
                <c:pt idx="77">
                  <c:v>318</c:v>
                </c:pt>
                <c:pt idx="78">
                  <c:v>322</c:v>
                </c:pt>
                <c:pt idx="79">
                  <c:v>326</c:v>
                </c:pt>
                <c:pt idx="80">
                  <c:v>330</c:v>
                </c:pt>
                <c:pt idx="81">
                  <c:v>334</c:v>
                </c:pt>
                <c:pt idx="82">
                  <c:v>338</c:v>
                </c:pt>
                <c:pt idx="83">
                  <c:v>342</c:v>
                </c:pt>
                <c:pt idx="84">
                  <c:v>346</c:v>
                </c:pt>
                <c:pt idx="85">
                  <c:v>350</c:v>
                </c:pt>
                <c:pt idx="86">
                  <c:v>354</c:v>
                </c:pt>
                <c:pt idx="87">
                  <c:v>358</c:v>
                </c:pt>
                <c:pt idx="88">
                  <c:v>362</c:v>
                </c:pt>
                <c:pt idx="89">
                  <c:v>366</c:v>
                </c:pt>
                <c:pt idx="90">
                  <c:v>370</c:v>
                </c:pt>
                <c:pt idx="91">
                  <c:v>374</c:v>
                </c:pt>
                <c:pt idx="92">
                  <c:v>378</c:v>
                </c:pt>
                <c:pt idx="93">
                  <c:v>382</c:v>
                </c:pt>
                <c:pt idx="94">
                  <c:v>386</c:v>
                </c:pt>
                <c:pt idx="95">
                  <c:v>390</c:v>
                </c:pt>
                <c:pt idx="96">
                  <c:v>394</c:v>
                </c:pt>
                <c:pt idx="97">
                  <c:v>398</c:v>
                </c:pt>
                <c:pt idx="98">
                  <c:v>402</c:v>
                </c:pt>
                <c:pt idx="99">
                  <c:v>406</c:v>
                </c:pt>
              </c:numCache>
            </c:numRef>
          </c:xVal>
          <c:yVal>
            <c:numRef>
              <c:f>Sheet1!$L$4:$L$103</c:f>
              <c:numCache>
                <c:formatCode>General</c:formatCode>
                <c:ptCount val="100"/>
                <c:pt idx="0">
                  <c:v>49.3320937263794</c:v>
                </c:pt>
                <c:pt idx="1">
                  <c:v>48.7274074074074</c:v>
                </c:pt>
                <c:pt idx="2">
                  <c:v>48.1227210884354</c:v>
                </c:pt>
                <c:pt idx="3">
                  <c:v>47.5180347694633</c:v>
                </c:pt>
                <c:pt idx="4">
                  <c:v>46.9133484504913</c:v>
                </c:pt>
                <c:pt idx="5">
                  <c:v>46.3086621315193</c:v>
                </c:pt>
                <c:pt idx="6">
                  <c:v>45.7039758125472</c:v>
                </c:pt>
                <c:pt idx="7">
                  <c:v>45.0992894935752</c:v>
                </c:pt>
                <c:pt idx="8">
                  <c:v>44.4946031746032</c:v>
                </c:pt>
                <c:pt idx="9">
                  <c:v>43.8899168556311</c:v>
                </c:pt>
                <c:pt idx="10">
                  <c:v>43.2852305366591</c:v>
                </c:pt>
                <c:pt idx="11">
                  <c:v>42.6805442176871</c:v>
                </c:pt>
                <c:pt idx="12">
                  <c:v>42.075857898715</c:v>
                </c:pt>
                <c:pt idx="13">
                  <c:v>41.471171579743</c:v>
                </c:pt>
                <c:pt idx="14">
                  <c:v>40.866485260771</c:v>
                </c:pt>
                <c:pt idx="15">
                  <c:v>40.2617989417989</c:v>
                </c:pt>
                <c:pt idx="16">
                  <c:v>39.6571126228269</c:v>
                </c:pt>
                <c:pt idx="17">
                  <c:v>39.0524263038549</c:v>
                </c:pt>
                <c:pt idx="18">
                  <c:v>38.4477399848828</c:v>
                </c:pt>
                <c:pt idx="19">
                  <c:v>37.8430536659108</c:v>
                </c:pt>
                <c:pt idx="20">
                  <c:v>37.2383673469388</c:v>
                </c:pt>
                <c:pt idx="21">
                  <c:v>36.6336810279667</c:v>
                </c:pt>
                <c:pt idx="22">
                  <c:v>36.0289947089947</c:v>
                </c:pt>
                <c:pt idx="23">
                  <c:v>35.4243083900227</c:v>
                </c:pt>
                <c:pt idx="24">
                  <c:v>34.8196220710506</c:v>
                </c:pt>
                <c:pt idx="25">
                  <c:v>34.2149357520786</c:v>
                </c:pt>
                <c:pt idx="26">
                  <c:v>33.6102494331066</c:v>
                </c:pt>
                <c:pt idx="27">
                  <c:v>33.0055631141345</c:v>
                </c:pt>
                <c:pt idx="28">
                  <c:v>32.4008767951625</c:v>
                </c:pt>
                <c:pt idx="29">
                  <c:v>31.7961904761905</c:v>
                </c:pt>
                <c:pt idx="30">
                  <c:v>31.1915041572184</c:v>
                </c:pt>
                <c:pt idx="31">
                  <c:v>30.5868178382464</c:v>
                </c:pt>
                <c:pt idx="32">
                  <c:v>29.9821315192744</c:v>
                </c:pt>
                <c:pt idx="33">
                  <c:v>29.3774452003023</c:v>
                </c:pt>
                <c:pt idx="34">
                  <c:v>28.7727588813303</c:v>
                </c:pt>
                <c:pt idx="35">
                  <c:v>28.1680725623583</c:v>
                </c:pt>
                <c:pt idx="36">
                  <c:v>27.5633862433862</c:v>
                </c:pt>
                <c:pt idx="37">
                  <c:v>26.9586999244142</c:v>
                </c:pt>
                <c:pt idx="38">
                  <c:v>26.3540136054422</c:v>
                </c:pt>
                <c:pt idx="39">
                  <c:v>25.7493272864701</c:v>
                </c:pt>
                <c:pt idx="40">
                  <c:v>25.1446409674981</c:v>
                </c:pt>
                <c:pt idx="41">
                  <c:v>24.5399546485261</c:v>
                </c:pt>
                <c:pt idx="42">
                  <c:v>23.935268329554</c:v>
                </c:pt>
                <c:pt idx="43">
                  <c:v>23.330582010582</c:v>
                </c:pt>
                <c:pt idx="44">
                  <c:v>22.72589569161</c:v>
                </c:pt>
                <c:pt idx="45">
                  <c:v>22.1212093726379</c:v>
                </c:pt>
                <c:pt idx="46">
                  <c:v>21.5165230536659</c:v>
                </c:pt>
                <c:pt idx="47">
                  <c:v>20.9118367346939</c:v>
                </c:pt>
                <c:pt idx="48">
                  <c:v>20.3071504157218</c:v>
                </c:pt>
                <c:pt idx="49">
                  <c:v>19.7024640967498</c:v>
                </c:pt>
                <c:pt idx="50">
                  <c:v>19.0977777777778</c:v>
                </c:pt>
                <c:pt idx="51">
                  <c:v>18.4930914588057</c:v>
                </c:pt>
                <c:pt idx="52">
                  <c:v>17.8884051398337</c:v>
                </c:pt>
                <c:pt idx="53">
                  <c:v>17.2837188208617</c:v>
                </c:pt>
                <c:pt idx="54">
                  <c:v>16.6790325018896</c:v>
                </c:pt>
                <c:pt idx="55">
                  <c:v>16.0743461829176</c:v>
                </c:pt>
                <c:pt idx="56">
                  <c:v>15.4696598639456</c:v>
                </c:pt>
                <c:pt idx="57">
                  <c:v>14.8649735449735</c:v>
                </c:pt>
                <c:pt idx="58">
                  <c:v>14.2602872260015</c:v>
                </c:pt>
                <c:pt idx="59">
                  <c:v>13.6556009070295</c:v>
                </c:pt>
                <c:pt idx="60">
                  <c:v>13.0509145880574</c:v>
                </c:pt>
                <c:pt idx="61">
                  <c:v>12.4462282690854</c:v>
                </c:pt>
                <c:pt idx="62">
                  <c:v>11.8415419501134</c:v>
                </c:pt>
                <c:pt idx="63">
                  <c:v>11.2368556311413</c:v>
                </c:pt>
                <c:pt idx="64">
                  <c:v>10.6321693121693</c:v>
                </c:pt>
                <c:pt idx="65">
                  <c:v>10.0274829931973</c:v>
                </c:pt>
                <c:pt idx="66">
                  <c:v>9.42279667422525</c:v>
                </c:pt>
                <c:pt idx="67">
                  <c:v>8.81811035525321</c:v>
                </c:pt>
                <c:pt idx="68">
                  <c:v>8.21342403628118</c:v>
                </c:pt>
                <c:pt idx="69">
                  <c:v>7.60873771730915</c:v>
                </c:pt>
                <c:pt idx="70">
                  <c:v>7.00405139833711</c:v>
                </c:pt>
                <c:pt idx="71">
                  <c:v>6.39936507936508</c:v>
                </c:pt>
                <c:pt idx="72">
                  <c:v>5.79467876039304</c:v>
                </c:pt>
                <c:pt idx="73">
                  <c:v>5.18999244142101</c:v>
                </c:pt>
                <c:pt idx="74">
                  <c:v>4.58530612244898</c:v>
                </c:pt>
                <c:pt idx="75">
                  <c:v>3.98061980347695</c:v>
                </c:pt>
                <c:pt idx="76">
                  <c:v>3.37593348450491</c:v>
                </c:pt>
                <c:pt idx="77">
                  <c:v>2.77124716553288</c:v>
                </c:pt>
                <c:pt idx="78">
                  <c:v>2.16656084656085</c:v>
                </c:pt>
                <c:pt idx="79">
                  <c:v>1.56187452758881</c:v>
                </c:pt>
                <c:pt idx="80">
                  <c:v>0.957188208616784</c:v>
                </c:pt>
                <c:pt idx="81">
                  <c:v>0.352501889644748</c:v>
                </c:pt>
                <c:pt idx="82">
                  <c:v>-0.252184429327289</c:v>
                </c:pt>
                <c:pt idx="83">
                  <c:v>-0.856870748299315</c:v>
                </c:pt>
                <c:pt idx="84">
                  <c:v>-1.46155706727135</c:v>
                </c:pt>
                <c:pt idx="85">
                  <c:v>-2.06624338624339</c:v>
                </c:pt>
                <c:pt idx="86">
                  <c:v>-2.67092970521542</c:v>
                </c:pt>
                <c:pt idx="87">
                  <c:v>-3.27561602418745</c:v>
                </c:pt>
                <c:pt idx="88">
                  <c:v>-3.88030234315949</c:v>
                </c:pt>
                <c:pt idx="89">
                  <c:v>-4.48498866213152</c:v>
                </c:pt>
                <c:pt idx="90">
                  <c:v>-5.08967498110355</c:v>
                </c:pt>
                <c:pt idx="91">
                  <c:v>-5.69436130007559</c:v>
                </c:pt>
                <c:pt idx="92">
                  <c:v>-6.29904761904762</c:v>
                </c:pt>
                <c:pt idx="93">
                  <c:v>-6.90373393801965</c:v>
                </c:pt>
                <c:pt idx="94">
                  <c:v>-7.50842025699168</c:v>
                </c:pt>
                <c:pt idx="95">
                  <c:v>-8.11310657596372</c:v>
                </c:pt>
                <c:pt idx="96">
                  <c:v>-8.71779289493575</c:v>
                </c:pt>
                <c:pt idx="97">
                  <c:v>-9.32247921390778</c:v>
                </c:pt>
                <c:pt idx="98">
                  <c:v>-9.92716553287982</c:v>
                </c:pt>
                <c:pt idx="99">
                  <c:v>-10.5318518518519</c:v>
                </c:pt>
              </c:numCache>
            </c:numRef>
          </c:yVal>
          <c:smooth val="0"/>
        </c:ser>
        <c:axId val="87623262"/>
        <c:axId val="53669322"/>
      </c:scatterChart>
      <c:valAx>
        <c:axId val="8762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322"/>
        <c:crossesAt val="0"/>
        <c:crossBetween val="midCat"/>
      </c:valAx>
      <c:valAx>
        <c:axId val="53669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604841347727"/>
          <c:y val="0.650963930348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495162517665"/>
          <c:y val="0.0796158612143742"/>
          <c:w val="0.944450483748234"/>
          <c:h val="0.79770755885997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E$4:$E$103</c:f>
              <c:numCache>
                <c:formatCode>General</c:formatCode>
                <c:ptCount val="100"/>
                <c:pt idx="0">
                  <c:v>-18.5244066515495</c:v>
                </c:pt>
                <c:pt idx="1">
                  <c:v>-18.5125018896447</c:v>
                </c:pt>
                <c:pt idx="2">
                  <c:v>-18.50059712774</c:v>
                </c:pt>
                <c:pt idx="3">
                  <c:v>-18.4886923658352</c:v>
                </c:pt>
                <c:pt idx="4">
                  <c:v>-18.4767876039305</c:v>
                </c:pt>
                <c:pt idx="5">
                  <c:v>-18.4648828420257</c:v>
                </c:pt>
                <c:pt idx="6">
                  <c:v>-18.4529780801209</c:v>
                </c:pt>
                <c:pt idx="7">
                  <c:v>-18.4410733182162</c:v>
                </c:pt>
                <c:pt idx="8">
                  <c:v>-18.4291685563114</c:v>
                </c:pt>
                <c:pt idx="9">
                  <c:v>-18.4172637944067</c:v>
                </c:pt>
                <c:pt idx="10">
                  <c:v>-18.4053590325019</c:v>
                </c:pt>
                <c:pt idx="11">
                  <c:v>-18.3934542705971</c:v>
                </c:pt>
                <c:pt idx="12">
                  <c:v>-18.3815495086924</c:v>
                </c:pt>
                <c:pt idx="13">
                  <c:v>-18.3696447467876</c:v>
                </c:pt>
                <c:pt idx="14">
                  <c:v>-18.3577399848828</c:v>
                </c:pt>
                <c:pt idx="15">
                  <c:v>-18.3458352229781</c:v>
                </c:pt>
                <c:pt idx="16">
                  <c:v>-18.3339304610733</c:v>
                </c:pt>
                <c:pt idx="17">
                  <c:v>-18.3220256991686</c:v>
                </c:pt>
                <c:pt idx="18">
                  <c:v>-18.3101209372638</c:v>
                </c:pt>
                <c:pt idx="19">
                  <c:v>-18.298216175359</c:v>
                </c:pt>
                <c:pt idx="20">
                  <c:v>-18.2863114134543</c:v>
                </c:pt>
                <c:pt idx="21">
                  <c:v>-18.2744066515495</c:v>
                </c:pt>
                <c:pt idx="22">
                  <c:v>-18.2625018896447</c:v>
                </c:pt>
                <c:pt idx="23">
                  <c:v>-18.25059712774</c:v>
                </c:pt>
                <c:pt idx="24">
                  <c:v>-18.2386923658352</c:v>
                </c:pt>
                <c:pt idx="25">
                  <c:v>-18.2267876039305</c:v>
                </c:pt>
                <c:pt idx="26">
                  <c:v>-18.2148828420257</c:v>
                </c:pt>
                <c:pt idx="27">
                  <c:v>-18.2029780801209</c:v>
                </c:pt>
                <c:pt idx="28">
                  <c:v>-18.1910733182162</c:v>
                </c:pt>
                <c:pt idx="29">
                  <c:v>-18.1791685563114</c:v>
                </c:pt>
                <c:pt idx="30">
                  <c:v>-18.1672637944067</c:v>
                </c:pt>
                <c:pt idx="31">
                  <c:v>-18.1553590325019</c:v>
                </c:pt>
                <c:pt idx="32">
                  <c:v>-18.1434542705971</c:v>
                </c:pt>
                <c:pt idx="33">
                  <c:v>-18.1315495086924</c:v>
                </c:pt>
                <c:pt idx="34">
                  <c:v>-18.1196447467876</c:v>
                </c:pt>
                <c:pt idx="35">
                  <c:v>-18.1077399848828</c:v>
                </c:pt>
                <c:pt idx="36">
                  <c:v>-18.0958352229781</c:v>
                </c:pt>
                <c:pt idx="37">
                  <c:v>-18.0839304610733</c:v>
                </c:pt>
                <c:pt idx="38">
                  <c:v>-18.0720256991686</c:v>
                </c:pt>
                <c:pt idx="39">
                  <c:v>-18.0601209372638</c:v>
                </c:pt>
                <c:pt idx="40">
                  <c:v>-18.048216175359</c:v>
                </c:pt>
                <c:pt idx="41">
                  <c:v>-18.0363114134543</c:v>
                </c:pt>
                <c:pt idx="42">
                  <c:v>-18.0244066515495</c:v>
                </c:pt>
                <c:pt idx="43">
                  <c:v>-18.0125018896448</c:v>
                </c:pt>
                <c:pt idx="44">
                  <c:v>-18.00059712774</c:v>
                </c:pt>
                <c:pt idx="45">
                  <c:v>-17.9886923658352</c:v>
                </c:pt>
                <c:pt idx="46">
                  <c:v>-17.9767876039305</c:v>
                </c:pt>
                <c:pt idx="47">
                  <c:v>-17.9648828420257</c:v>
                </c:pt>
                <c:pt idx="48">
                  <c:v>-17.9529780801209</c:v>
                </c:pt>
                <c:pt idx="49">
                  <c:v>-17.9410733182162</c:v>
                </c:pt>
                <c:pt idx="50">
                  <c:v>-17.9291685563114</c:v>
                </c:pt>
                <c:pt idx="51">
                  <c:v>-17.9172637944066</c:v>
                </c:pt>
                <c:pt idx="52">
                  <c:v>-17.9053590325019</c:v>
                </c:pt>
                <c:pt idx="53">
                  <c:v>-17.8934542705971</c:v>
                </c:pt>
                <c:pt idx="54">
                  <c:v>-17.8815495086924</c:v>
                </c:pt>
                <c:pt idx="55">
                  <c:v>-17.8696447467876</c:v>
                </c:pt>
                <c:pt idx="56">
                  <c:v>-17.8577399848828</c:v>
                </c:pt>
                <c:pt idx="57">
                  <c:v>-17.8458352229781</c:v>
                </c:pt>
                <c:pt idx="58">
                  <c:v>-17.8339304610733</c:v>
                </c:pt>
                <c:pt idx="59">
                  <c:v>-17.8220256991686</c:v>
                </c:pt>
                <c:pt idx="60">
                  <c:v>-17.8101209372638</c:v>
                </c:pt>
                <c:pt idx="61">
                  <c:v>-17.798216175359</c:v>
                </c:pt>
                <c:pt idx="62">
                  <c:v>-17.7863114134543</c:v>
                </c:pt>
                <c:pt idx="63">
                  <c:v>-17.7744066515495</c:v>
                </c:pt>
                <c:pt idx="64">
                  <c:v>-17.7625018896448</c:v>
                </c:pt>
                <c:pt idx="65">
                  <c:v>-17.75059712774</c:v>
                </c:pt>
                <c:pt idx="66">
                  <c:v>-17.7386923658352</c:v>
                </c:pt>
                <c:pt idx="67">
                  <c:v>-17.7267876039305</c:v>
                </c:pt>
                <c:pt idx="68">
                  <c:v>-17.7148828420257</c:v>
                </c:pt>
                <c:pt idx="69">
                  <c:v>-17.7029780801209</c:v>
                </c:pt>
                <c:pt idx="70">
                  <c:v>-17.6910733182162</c:v>
                </c:pt>
                <c:pt idx="71">
                  <c:v>-17.6791685563114</c:v>
                </c:pt>
                <c:pt idx="72">
                  <c:v>-17.6672637944066</c:v>
                </c:pt>
                <c:pt idx="73">
                  <c:v>-17.6553590325019</c:v>
                </c:pt>
                <c:pt idx="74">
                  <c:v>-17.6434542705971</c:v>
                </c:pt>
                <c:pt idx="75">
                  <c:v>-17.6315495086924</c:v>
                </c:pt>
                <c:pt idx="76">
                  <c:v>-17.6196447467876</c:v>
                </c:pt>
                <c:pt idx="77">
                  <c:v>-17.6077399848829</c:v>
                </c:pt>
                <c:pt idx="78">
                  <c:v>-17.5958352229781</c:v>
                </c:pt>
                <c:pt idx="79">
                  <c:v>-17.5839304610733</c:v>
                </c:pt>
                <c:pt idx="80">
                  <c:v>-17.5720256991686</c:v>
                </c:pt>
                <c:pt idx="81">
                  <c:v>-17.5601209372638</c:v>
                </c:pt>
                <c:pt idx="82">
                  <c:v>-17.548216175359</c:v>
                </c:pt>
                <c:pt idx="83">
                  <c:v>-17.5363114134543</c:v>
                </c:pt>
                <c:pt idx="84">
                  <c:v>-17.5244066515495</c:v>
                </c:pt>
                <c:pt idx="85">
                  <c:v>-17.5125018896447</c:v>
                </c:pt>
                <c:pt idx="86">
                  <c:v>-17.50059712774</c:v>
                </c:pt>
                <c:pt idx="87">
                  <c:v>-17.4886923658352</c:v>
                </c:pt>
                <c:pt idx="88">
                  <c:v>-17.4767876039305</c:v>
                </c:pt>
                <c:pt idx="89">
                  <c:v>-17.4648828420257</c:v>
                </c:pt>
                <c:pt idx="90">
                  <c:v>-17.4529780801209</c:v>
                </c:pt>
                <c:pt idx="91">
                  <c:v>-17.4410733182162</c:v>
                </c:pt>
                <c:pt idx="92">
                  <c:v>-17.4291685563114</c:v>
                </c:pt>
                <c:pt idx="93">
                  <c:v>-17.4172637944067</c:v>
                </c:pt>
                <c:pt idx="94">
                  <c:v>-17.4053590325019</c:v>
                </c:pt>
                <c:pt idx="95">
                  <c:v>-17.3934542705971</c:v>
                </c:pt>
                <c:pt idx="96">
                  <c:v>-17.3815495086924</c:v>
                </c:pt>
                <c:pt idx="97">
                  <c:v>-17.3696447467876</c:v>
                </c:pt>
                <c:pt idx="98">
                  <c:v>-17.3577399848828</c:v>
                </c:pt>
                <c:pt idx="99">
                  <c:v>-17.3458352229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</c:numCache>
            </c:numRef>
          </c:xVal>
          <c:yVal>
            <c:numRef>
              <c:f>Sheet1!$F$4:$F$103</c:f>
              <c:numCache>
                <c:formatCode>General</c:formatCode>
                <c:ptCount val="100"/>
                <c:pt idx="0">
                  <c:v>17.5144066515495</c:v>
                </c:pt>
                <c:pt idx="1">
                  <c:v>17.5525018896448</c:v>
                </c:pt>
                <c:pt idx="2">
                  <c:v>17.59059712774</c:v>
                </c:pt>
                <c:pt idx="3">
                  <c:v>17.6286923658352</c:v>
                </c:pt>
                <c:pt idx="4">
                  <c:v>17.6667876039305</c:v>
                </c:pt>
                <c:pt idx="5">
                  <c:v>17.7048828420257</c:v>
                </c:pt>
                <c:pt idx="6">
                  <c:v>17.7429780801209</c:v>
                </c:pt>
                <c:pt idx="7">
                  <c:v>17.7810733182162</c:v>
                </c:pt>
                <c:pt idx="8">
                  <c:v>17.8191685563114</c:v>
                </c:pt>
                <c:pt idx="9">
                  <c:v>17.8572637944067</c:v>
                </c:pt>
                <c:pt idx="10">
                  <c:v>17.8953590325019</c:v>
                </c:pt>
                <c:pt idx="11">
                  <c:v>17.9334542705971</c:v>
                </c:pt>
                <c:pt idx="12">
                  <c:v>17.9715495086924</c:v>
                </c:pt>
                <c:pt idx="13">
                  <c:v>18.0096447467876</c:v>
                </c:pt>
                <c:pt idx="14">
                  <c:v>18.0477399848828</c:v>
                </c:pt>
                <c:pt idx="15">
                  <c:v>18.0858352229781</c:v>
                </c:pt>
                <c:pt idx="16">
                  <c:v>18.1239304610733</c:v>
                </c:pt>
                <c:pt idx="17">
                  <c:v>18.1620256991686</c:v>
                </c:pt>
                <c:pt idx="18">
                  <c:v>18.2001209372638</c:v>
                </c:pt>
                <c:pt idx="19">
                  <c:v>18.238216175359</c:v>
                </c:pt>
                <c:pt idx="20">
                  <c:v>18.2763114134543</c:v>
                </c:pt>
                <c:pt idx="21">
                  <c:v>18.3144066515495</c:v>
                </c:pt>
                <c:pt idx="22">
                  <c:v>18.3525018896448</c:v>
                </c:pt>
                <c:pt idx="23">
                  <c:v>18.39059712774</c:v>
                </c:pt>
                <c:pt idx="24">
                  <c:v>18.4286923658352</c:v>
                </c:pt>
                <c:pt idx="25">
                  <c:v>18.4667876039305</c:v>
                </c:pt>
                <c:pt idx="26">
                  <c:v>18.5048828420257</c:v>
                </c:pt>
                <c:pt idx="27">
                  <c:v>18.5429780801209</c:v>
                </c:pt>
                <c:pt idx="28">
                  <c:v>18.5810733182162</c:v>
                </c:pt>
                <c:pt idx="29">
                  <c:v>18.6191685563114</c:v>
                </c:pt>
                <c:pt idx="30">
                  <c:v>18.6572637944067</c:v>
                </c:pt>
                <c:pt idx="31">
                  <c:v>18.6953590325019</c:v>
                </c:pt>
                <c:pt idx="32">
                  <c:v>18.7334542705971</c:v>
                </c:pt>
                <c:pt idx="33">
                  <c:v>18.7715495086924</c:v>
                </c:pt>
                <c:pt idx="34">
                  <c:v>18.8096447467876</c:v>
                </c:pt>
                <c:pt idx="35">
                  <c:v>18.8477399848828</c:v>
                </c:pt>
                <c:pt idx="36">
                  <c:v>18.8858352229781</c:v>
                </c:pt>
                <c:pt idx="37">
                  <c:v>18.9239304610733</c:v>
                </c:pt>
                <c:pt idx="38">
                  <c:v>18.9620256991686</c:v>
                </c:pt>
                <c:pt idx="39">
                  <c:v>19.0001209372638</c:v>
                </c:pt>
                <c:pt idx="40">
                  <c:v>19.038216175359</c:v>
                </c:pt>
                <c:pt idx="41">
                  <c:v>19.0763114134543</c:v>
                </c:pt>
                <c:pt idx="42">
                  <c:v>19.1144066515495</c:v>
                </c:pt>
                <c:pt idx="43">
                  <c:v>19.1525018896448</c:v>
                </c:pt>
                <c:pt idx="44">
                  <c:v>19.19059712774</c:v>
                </c:pt>
                <c:pt idx="45">
                  <c:v>19.2286923658352</c:v>
                </c:pt>
                <c:pt idx="46">
                  <c:v>19.2667876039305</c:v>
                </c:pt>
                <c:pt idx="47">
                  <c:v>19.3048828420257</c:v>
                </c:pt>
                <c:pt idx="48">
                  <c:v>19.3429780801209</c:v>
                </c:pt>
                <c:pt idx="49">
                  <c:v>19.3810733182162</c:v>
                </c:pt>
                <c:pt idx="50">
                  <c:v>19.4191685563114</c:v>
                </c:pt>
                <c:pt idx="51">
                  <c:v>19.4572637944067</c:v>
                </c:pt>
                <c:pt idx="52">
                  <c:v>19.4953590325019</c:v>
                </c:pt>
                <c:pt idx="53">
                  <c:v>19.5334542705971</c:v>
                </c:pt>
                <c:pt idx="54">
                  <c:v>19.5715495086924</c:v>
                </c:pt>
                <c:pt idx="55">
                  <c:v>19.6096447467876</c:v>
                </c:pt>
                <c:pt idx="56">
                  <c:v>19.6477399848828</c:v>
                </c:pt>
                <c:pt idx="57">
                  <c:v>19.6858352229781</c:v>
                </c:pt>
                <c:pt idx="58">
                  <c:v>19.7239304610733</c:v>
                </c:pt>
                <c:pt idx="59">
                  <c:v>19.7620256991686</c:v>
                </c:pt>
                <c:pt idx="60">
                  <c:v>19.8001209372638</c:v>
                </c:pt>
                <c:pt idx="61">
                  <c:v>19.838216175359</c:v>
                </c:pt>
                <c:pt idx="62">
                  <c:v>19.8763114134543</c:v>
                </c:pt>
                <c:pt idx="63">
                  <c:v>19.9144066515495</c:v>
                </c:pt>
                <c:pt idx="64">
                  <c:v>19.9525018896447</c:v>
                </c:pt>
                <c:pt idx="65">
                  <c:v>19.99059712774</c:v>
                </c:pt>
                <c:pt idx="66">
                  <c:v>20.0286923658352</c:v>
                </c:pt>
                <c:pt idx="67">
                  <c:v>20.0667876039305</c:v>
                </c:pt>
                <c:pt idx="68">
                  <c:v>20.1048828420257</c:v>
                </c:pt>
                <c:pt idx="69">
                  <c:v>20.1429780801209</c:v>
                </c:pt>
                <c:pt idx="70">
                  <c:v>20.1810733182162</c:v>
                </c:pt>
                <c:pt idx="71">
                  <c:v>20.2191685563114</c:v>
                </c:pt>
                <c:pt idx="72">
                  <c:v>20.2572637944067</c:v>
                </c:pt>
                <c:pt idx="73">
                  <c:v>20.2953590325019</c:v>
                </c:pt>
                <c:pt idx="74">
                  <c:v>20.3334542705971</c:v>
                </c:pt>
                <c:pt idx="75">
                  <c:v>20.3715495086924</c:v>
                </c:pt>
                <c:pt idx="76">
                  <c:v>20.4096447467876</c:v>
                </c:pt>
                <c:pt idx="77">
                  <c:v>20.4477399848828</c:v>
                </c:pt>
                <c:pt idx="78">
                  <c:v>20.4858352229781</c:v>
                </c:pt>
                <c:pt idx="79">
                  <c:v>20.5239304610733</c:v>
                </c:pt>
                <c:pt idx="80">
                  <c:v>20.5620256991686</c:v>
                </c:pt>
                <c:pt idx="81">
                  <c:v>20.6001209372638</c:v>
                </c:pt>
                <c:pt idx="82">
                  <c:v>20.638216175359</c:v>
                </c:pt>
                <c:pt idx="83">
                  <c:v>20.6763114134543</c:v>
                </c:pt>
                <c:pt idx="84">
                  <c:v>20.7144066515495</c:v>
                </c:pt>
                <c:pt idx="85">
                  <c:v>20.7525018896447</c:v>
                </c:pt>
                <c:pt idx="86">
                  <c:v>20.79059712774</c:v>
                </c:pt>
                <c:pt idx="87">
                  <c:v>20.8286923658352</c:v>
                </c:pt>
                <c:pt idx="88">
                  <c:v>20.8667876039305</c:v>
                </c:pt>
                <c:pt idx="89">
                  <c:v>20.9048828420257</c:v>
                </c:pt>
                <c:pt idx="90">
                  <c:v>20.9429780801209</c:v>
                </c:pt>
                <c:pt idx="91">
                  <c:v>20.9810733182162</c:v>
                </c:pt>
                <c:pt idx="92">
                  <c:v>21.0191685563114</c:v>
                </c:pt>
                <c:pt idx="93">
                  <c:v>21.0572637944066</c:v>
                </c:pt>
                <c:pt idx="94">
                  <c:v>21.0953590325019</c:v>
                </c:pt>
                <c:pt idx="95">
                  <c:v>21.1334542705971</c:v>
                </c:pt>
                <c:pt idx="96">
                  <c:v>21.1715495086924</c:v>
                </c:pt>
                <c:pt idx="97">
                  <c:v>21.2096447467876</c:v>
                </c:pt>
                <c:pt idx="98">
                  <c:v>21.2477399848828</c:v>
                </c:pt>
                <c:pt idx="99">
                  <c:v>21.2858352229781</c:v>
                </c:pt>
              </c:numCache>
            </c:numRef>
          </c:yVal>
          <c:smooth val="0"/>
        </c:ser>
        <c:axId val="14152448"/>
        <c:axId val="67427815"/>
      </c:scatterChart>
      <c:valAx>
        <c:axId val="1415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815"/>
        <c:crossesAt val="-200"/>
        <c:crossBetween val="midCat"/>
      </c:valAx>
      <c:valAx>
        <c:axId val="67427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448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412762256767"/>
          <c:y val="0.144516728624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278834655941"/>
          <c:y val="0.0778999535387951"/>
          <c:w val="0.943472116534406"/>
          <c:h val="0.79944246554127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3</c:f>
              <c:numCache>
                <c:formatCode>General</c:formatCode>
                <c:ptCount val="100"/>
                <c:pt idx="0">
                  <c:v>-2</c:v>
                </c:pt>
                <c:pt idx="1">
                  <c:v>-1.98</c:v>
                </c:pt>
                <c:pt idx="2">
                  <c:v>-1.96</c:v>
                </c:pt>
                <c:pt idx="3">
                  <c:v>-1.94</c:v>
                </c:pt>
                <c:pt idx="4">
                  <c:v>-1.92</c:v>
                </c:pt>
                <c:pt idx="5">
                  <c:v>-1.9</c:v>
                </c:pt>
                <c:pt idx="6">
                  <c:v>-1.88</c:v>
                </c:pt>
                <c:pt idx="7">
                  <c:v>-1.86</c:v>
                </c:pt>
                <c:pt idx="8">
                  <c:v>-1.84</c:v>
                </c:pt>
                <c:pt idx="9">
                  <c:v>-1.82</c:v>
                </c:pt>
                <c:pt idx="10">
                  <c:v>-1.8</c:v>
                </c:pt>
                <c:pt idx="11">
                  <c:v>-1.78</c:v>
                </c:pt>
                <c:pt idx="12">
                  <c:v>-1.76</c:v>
                </c:pt>
                <c:pt idx="13">
                  <c:v>-1.74</c:v>
                </c:pt>
                <c:pt idx="14">
                  <c:v>-1.72</c:v>
                </c:pt>
                <c:pt idx="15">
                  <c:v>-1.7</c:v>
                </c:pt>
                <c:pt idx="16">
                  <c:v>-1.68</c:v>
                </c:pt>
                <c:pt idx="17">
                  <c:v>-1.66</c:v>
                </c:pt>
                <c:pt idx="18">
                  <c:v>-1.64</c:v>
                </c:pt>
                <c:pt idx="19">
                  <c:v>-1.62</c:v>
                </c:pt>
                <c:pt idx="20">
                  <c:v>-1.6</c:v>
                </c:pt>
                <c:pt idx="21">
                  <c:v>-1.58</c:v>
                </c:pt>
                <c:pt idx="22">
                  <c:v>-1.56</c:v>
                </c:pt>
                <c:pt idx="23">
                  <c:v>-1.54</c:v>
                </c:pt>
                <c:pt idx="24">
                  <c:v>-1.52</c:v>
                </c:pt>
                <c:pt idx="25">
                  <c:v>-1.5</c:v>
                </c:pt>
                <c:pt idx="26">
                  <c:v>-1.48</c:v>
                </c:pt>
                <c:pt idx="27">
                  <c:v>-1.46</c:v>
                </c:pt>
                <c:pt idx="28">
                  <c:v>-1.44</c:v>
                </c:pt>
                <c:pt idx="29">
                  <c:v>-1.42</c:v>
                </c:pt>
                <c:pt idx="30">
                  <c:v>-1.4</c:v>
                </c:pt>
                <c:pt idx="31">
                  <c:v>-1.38</c:v>
                </c:pt>
                <c:pt idx="32">
                  <c:v>-1.36</c:v>
                </c:pt>
                <c:pt idx="33">
                  <c:v>-1.34</c:v>
                </c:pt>
                <c:pt idx="34">
                  <c:v>-1.32</c:v>
                </c:pt>
                <c:pt idx="35">
                  <c:v>-1.3</c:v>
                </c:pt>
                <c:pt idx="36">
                  <c:v>-1.28</c:v>
                </c:pt>
                <c:pt idx="37">
                  <c:v>-1.26</c:v>
                </c:pt>
                <c:pt idx="38">
                  <c:v>-1.24</c:v>
                </c:pt>
                <c:pt idx="39">
                  <c:v>-1.22</c:v>
                </c:pt>
                <c:pt idx="40">
                  <c:v>-1.2</c:v>
                </c:pt>
                <c:pt idx="41">
                  <c:v>-1.18</c:v>
                </c:pt>
                <c:pt idx="42">
                  <c:v>-1.16</c:v>
                </c:pt>
                <c:pt idx="43">
                  <c:v>-1.14</c:v>
                </c:pt>
                <c:pt idx="44">
                  <c:v>-1.12</c:v>
                </c:pt>
                <c:pt idx="45">
                  <c:v>-1.1</c:v>
                </c:pt>
                <c:pt idx="46">
                  <c:v>-1.08</c:v>
                </c:pt>
                <c:pt idx="47">
                  <c:v>-1.06</c:v>
                </c:pt>
                <c:pt idx="48">
                  <c:v>-1.04</c:v>
                </c:pt>
                <c:pt idx="49">
                  <c:v>-1.02</c:v>
                </c:pt>
                <c:pt idx="50">
                  <c:v>-0.999999999999999</c:v>
                </c:pt>
                <c:pt idx="51">
                  <c:v>-0.979999999999999</c:v>
                </c:pt>
                <c:pt idx="52">
                  <c:v>-0.959999999999999</c:v>
                </c:pt>
                <c:pt idx="53">
                  <c:v>-0.939999999999999</c:v>
                </c:pt>
                <c:pt idx="54">
                  <c:v>-0.919999999999999</c:v>
                </c:pt>
                <c:pt idx="55">
                  <c:v>-0.899999999999999</c:v>
                </c:pt>
                <c:pt idx="56">
                  <c:v>-0.879999999999999</c:v>
                </c:pt>
                <c:pt idx="57">
                  <c:v>-0.859999999999999</c:v>
                </c:pt>
                <c:pt idx="58">
                  <c:v>-0.839999999999999</c:v>
                </c:pt>
                <c:pt idx="59">
                  <c:v>-0.819999999999999</c:v>
                </c:pt>
                <c:pt idx="60">
                  <c:v>-0.799999999999999</c:v>
                </c:pt>
                <c:pt idx="61">
                  <c:v>-0.779999999999999</c:v>
                </c:pt>
                <c:pt idx="62">
                  <c:v>-0.759999999999999</c:v>
                </c:pt>
                <c:pt idx="63">
                  <c:v>-0.739999999999999</c:v>
                </c:pt>
                <c:pt idx="64">
                  <c:v>-0.719999999999999</c:v>
                </c:pt>
                <c:pt idx="65">
                  <c:v>-0.699999999999999</c:v>
                </c:pt>
                <c:pt idx="66">
                  <c:v>-0.679999999999999</c:v>
                </c:pt>
                <c:pt idx="67">
                  <c:v>-0.659999999999999</c:v>
                </c:pt>
                <c:pt idx="68">
                  <c:v>-0.639999999999999</c:v>
                </c:pt>
                <c:pt idx="69">
                  <c:v>-0.619999999999999</c:v>
                </c:pt>
                <c:pt idx="70">
                  <c:v>-0.599999999999999</c:v>
                </c:pt>
                <c:pt idx="71">
                  <c:v>-0.579999999999999</c:v>
                </c:pt>
                <c:pt idx="72">
                  <c:v>-0.559999999999999</c:v>
                </c:pt>
                <c:pt idx="73">
                  <c:v>-0.539999999999999</c:v>
                </c:pt>
                <c:pt idx="74">
                  <c:v>-0.519999999999999</c:v>
                </c:pt>
                <c:pt idx="75">
                  <c:v>-0.499999999999999</c:v>
                </c:pt>
                <c:pt idx="76">
                  <c:v>-0.479999999999999</c:v>
                </c:pt>
                <c:pt idx="77">
                  <c:v>-0.459999999999999</c:v>
                </c:pt>
                <c:pt idx="78">
                  <c:v>-0.439999999999999</c:v>
                </c:pt>
                <c:pt idx="79">
                  <c:v>-0.419999999999999</c:v>
                </c:pt>
                <c:pt idx="80">
                  <c:v>-0.399999999999999</c:v>
                </c:pt>
                <c:pt idx="81">
                  <c:v>-0.379999999999999</c:v>
                </c:pt>
                <c:pt idx="82">
                  <c:v>-0.359999999999999</c:v>
                </c:pt>
                <c:pt idx="83">
                  <c:v>-0.339999999999999</c:v>
                </c:pt>
                <c:pt idx="84">
                  <c:v>-0.319999999999999</c:v>
                </c:pt>
                <c:pt idx="85">
                  <c:v>-0.299999999999999</c:v>
                </c:pt>
                <c:pt idx="86">
                  <c:v>-0.279999999999999</c:v>
                </c:pt>
                <c:pt idx="87">
                  <c:v>-0.259999999999998</c:v>
                </c:pt>
                <c:pt idx="88">
                  <c:v>-0.239999999999998</c:v>
                </c:pt>
                <c:pt idx="89">
                  <c:v>-0.219999999999998</c:v>
                </c:pt>
                <c:pt idx="90">
                  <c:v>-0.199999999999998</c:v>
                </c:pt>
                <c:pt idx="91">
                  <c:v>-0.179999999999999</c:v>
                </c:pt>
                <c:pt idx="92">
                  <c:v>-0.159999999999999</c:v>
                </c:pt>
                <c:pt idx="93">
                  <c:v>-0.139999999999999</c:v>
                </c:pt>
                <c:pt idx="94">
                  <c:v>-0.119999999999999</c:v>
                </c:pt>
                <c:pt idx="95">
                  <c:v>-0.0999999999999985</c:v>
                </c:pt>
                <c:pt idx="96">
                  <c:v>-0.0799999999999985</c:v>
                </c:pt>
                <c:pt idx="97">
                  <c:v>-0.0599999999999985</c:v>
                </c:pt>
                <c:pt idx="98">
                  <c:v>-0.0399999999999985</c:v>
                </c:pt>
                <c:pt idx="99">
                  <c:v>-0.0199999999999985</c:v>
                </c:pt>
              </c:numCache>
            </c:numRef>
          </c:xVal>
          <c:yVal>
            <c:numRef>
              <c:f>Sheet1!$G$4:$G$103</c:f>
              <c:numCache>
                <c:formatCode>General</c:formatCode>
                <c:ptCount val="100"/>
                <c:pt idx="0">
                  <c:v>-17.9822637944066</c:v>
                </c:pt>
                <c:pt idx="1">
                  <c:v>-17.9813114134543</c:v>
                </c:pt>
                <c:pt idx="2">
                  <c:v>-17.9803590325019</c:v>
                </c:pt>
                <c:pt idx="3">
                  <c:v>-17.9794066515495</c:v>
                </c:pt>
                <c:pt idx="4">
                  <c:v>-17.9784542705971</c:v>
                </c:pt>
                <c:pt idx="5">
                  <c:v>-17.9775018896447</c:v>
                </c:pt>
                <c:pt idx="6">
                  <c:v>-17.9765495086924</c:v>
                </c:pt>
                <c:pt idx="7">
                  <c:v>-17.97559712774</c:v>
                </c:pt>
                <c:pt idx="8">
                  <c:v>-17.9746447467876</c:v>
                </c:pt>
                <c:pt idx="9">
                  <c:v>-17.9736923658352</c:v>
                </c:pt>
                <c:pt idx="10">
                  <c:v>-17.9727399848828</c:v>
                </c:pt>
                <c:pt idx="11">
                  <c:v>-17.9717876039305</c:v>
                </c:pt>
                <c:pt idx="12">
                  <c:v>-17.9708352229781</c:v>
                </c:pt>
                <c:pt idx="13">
                  <c:v>-17.9698828420257</c:v>
                </c:pt>
                <c:pt idx="14">
                  <c:v>-17.9689304610733</c:v>
                </c:pt>
                <c:pt idx="15">
                  <c:v>-17.9679780801209</c:v>
                </c:pt>
                <c:pt idx="16">
                  <c:v>-17.9670256991686</c:v>
                </c:pt>
                <c:pt idx="17">
                  <c:v>-17.9660733182162</c:v>
                </c:pt>
                <c:pt idx="18">
                  <c:v>-17.9651209372638</c:v>
                </c:pt>
                <c:pt idx="19">
                  <c:v>-17.9641685563114</c:v>
                </c:pt>
                <c:pt idx="20">
                  <c:v>-17.963216175359</c:v>
                </c:pt>
                <c:pt idx="21">
                  <c:v>-17.9622637944067</c:v>
                </c:pt>
                <c:pt idx="22">
                  <c:v>-17.9613114134543</c:v>
                </c:pt>
                <c:pt idx="23">
                  <c:v>-17.9603590325019</c:v>
                </c:pt>
                <c:pt idx="24">
                  <c:v>-17.9594066515495</c:v>
                </c:pt>
                <c:pt idx="25">
                  <c:v>-17.9584542705971</c:v>
                </c:pt>
                <c:pt idx="26">
                  <c:v>-17.9575018896447</c:v>
                </c:pt>
                <c:pt idx="27">
                  <c:v>-17.9565495086924</c:v>
                </c:pt>
                <c:pt idx="28">
                  <c:v>-17.95559712774</c:v>
                </c:pt>
                <c:pt idx="29">
                  <c:v>-17.9546447467876</c:v>
                </c:pt>
                <c:pt idx="30">
                  <c:v>-17.9536923658352</c:v>
                </c:pt>
                <c:pt idx="31">
                  <c:v>-17.9527399848828</c:v>
                </c:pt>
                <c:pt idx="32">
                  <c:v>-17.9517876039305</c:v>
                </c:pt>
                <c:pt idx="33">
                  <c:v>-17.9508352229781</c:v>
                </c:pt>
                <c:pt idx="34">
                  <c:v>-17.9498828420257</c:v>
                </c:pt>
                <c:pt idx="35">
                  <c:v>-17.9489304610733</c:v>
                </c:pt>
                <c:pt idx="36">
                  <c:v>-17.9479780801209</c:v>
                </c:pt>
                <c:pt idx="37">
                  <c:v>-17.9470256991686</c:v>
                </c:pt>
                <c:pt idx="38">
                  <c:v>-17.9460733182162</c:v>
                </c:pt>
                <c:pt idx="39">
                  <c:v>-17.9451209372638</c:v>
                </c:pt>
                <c:pt idx="40">
                  <c:v>-17.9441685563114</c:v>
                </c:pt>
                <c:pt idx="41">
                  <c:v>-17.943216175359</c:v>
                </c:pt>
                <c:pt idx="42">
                  <c:v>-17.9422637944067</c:v>
                </c:pt>
                <c:pt idx="43">
                  <c:v>-17.9413114134543</c:v>
                </c:pt>
                <c:pt idx="44">
                  <c:v>-17.9403590325019</c:v>
                </c:pt>
                <c:pt idx="45">
                  <c:v>-17.9394066515495</c:v>
                </c:pt>
                <c:pt idx="46">
                  <c:v>-17.9384542705971</c:v>
                </c:pt>
                <c:pt idx="47">
                  <c:v>-17.9375018896447</c:v>
                </c:pt>
                <c:pt idx="48">
                  <c:v>-17.9365495086924</c:v>
                </c:pt>
                <c:pt idx="49">
                  <c:v>-17.93559712774</c:v>
                </c:pt>
                <c:pt idx="50">
                  <c:v>-17.9346447467876</c:v>
                </c:pt>
                <c:pt idx="51">
                  <c:v>-17.9336923658352</c:v>
                </c:pt>
                <c:pt idx="52">
                  <c:v>-17.9327399848828</c:v>
                </c:pt>
                <c:pt idx="53">
                  <c:v>-17.9317876039305</c:v>
                </c:pt>
                <c:pt idx="54">
                  <c:v>-17.9308352229781</c:v>
                </c:pt>
                <c:pt idx="55">
                  <c:v>-17.9298828420257</c:v>
                </c:pt>
                <c:pt idx="56">
                  <c:v>-17.9289304610733</c:v>
                </c:pt>
                <c:pt idx="57">
                  <c:v>-17.9279780801209</c:v>
                </c:pt>
                <c:pt idx="58">
                  <c:v>-17.9270256991686</c:v>
                </c:pt>
                <c:pt idx="59">
                  <c:v>-17.9260733182162</c:v>
                </c:pt>
                <c:pt idx="60">
                  <c:v>-17.9251209372638</c:v>
                </c:pt>
                <c:pt idx="61">
                  <c:v>-17.9241685563114</c:v>
                </c:pt>
                <c:pt idx="62">
                  <c:v>-17.923216175359</c:v>
                </c:pt>
                <c:pt idx="63">
                  <c:v>-17.9222637944066</c:v>
                </c:pt>
                <c:pt idx="64">
                  <c:v>-17.9213114134543</c:v>
                </c:pt>
                <c:pt idx="65">
                  <c:v>-17.9203590325019</c:v>
                </c:pt>
                <c:pt idx="66">
                  <c:v>-17.9194066515495</c:v>
                </c:pt>
                <c:pt idx="67">
                  <c:v>-17.9184542705971</c:v>
                </c:pt>
                <c:pt idx="68">
                  <c:v>-17.9175018896447</c:v>
                </c:pt>
                <c:pt idx="69">
                  <c:v>-17.9165495086924</c:v>
                </c:pt>
                <c:pt idx="70">
                  <c:v>-17.91559712774</c:v>
                </c:pt>
                <c:pt idx="71">
                  <c:v>-17.9146447467876</c:v>
                </c:pt>
                <c:pt idx="72">
                  <c:v>-17.9136923658352</c:v>
                </c:pt>
                <c:pt idx="73">
                  <c:v>-17.9127399848828</c:v>
                </c:pt>
                <c:pt idx="74">
                  <c:v>-17.9117876039305</c:v>
                </c:pt>
                <c:pt idx="75">
                  <c:v>-17.9108352229781</c:v>
                </c:pt>
                <c:pt idx="76">
                  <c:v>-17.9098828420257</c:v>
                </c:pt>
                <c:pt idx="77">
                  <c:v>-17.9089304610733</c:v>
                </c:pt>
                <c:pt idx="78">
                  <c:v>-17.9079780801209</c:v>
                </c:pt>
                <c:pt idx="79">
                  <c:v>-17.9070256991686</c:v>
                </c:pt>
                <c:pt idx="80">
                  <c:v>-17.9060733182162</c:v>
                </c:pt>
                <c:pt idx="81">
                  <c:v>-17.9051209372638</c:v>
                </c:pt>
                <c:pt idx="82">
                  <c:v>-17.9041685563114</c:v>
                </c:pt>
                <c:pt idx="83">
                  <c:v>-17.903216175359</c:v>
                </c:pt>
                <c:pt idx="84">
                  <c:v>-17.9022637944067</c:v>
                </c:pt>
                <c:pt idx="85">
                  <c:v>-17.9013114134543</c:v>
                </c:pt>
                <c:pt idx="86">
                  <c:v>-17.9003590325019</c:v>
                </c:pt>
                <c:pt idx="87">
                  <c:v>-17.8994066515495</c:v>
                </c:pt>
                <c:pt idx="88">
                  <c:v>-17.8984542705971</c:v>
                </c:pt>
                <c:pt idx="89">
                  <c:v>-17.8975018896447</c:v>
                </c:pt>
                <c:pt idx="90">
                  <c:v>-17.8965495086924</c:v>
                </c:pt>
                <c:pt idx="91">
                  <c:v>-17.89559712774</c:v>
                </c:pt>
                <c:pt idx="92">
                  <c:v>-17.8946447467876</c:v>
                </c:pt>
                <c:pt idx="93">
                  <c:v>-17.8936923658352</c:v>
                </c:pt>
                <c:pt idx="94">
                  <c:v>-17.8927399848828</c:v>
                </c:pt>
                <c:pt idx="95">
                  <c:v>-17.8917876039305</c:v>
                </c:pt>
                <c:pt idx="96">
                  <c:v>-17.8908352229781</c:v>
                </c:pt>
                <c:pt idx="97">
                  <c:v>-17.8898828420257</c:v>
                </c:pt>
                <c:pt idx="98">
                  <c:v>-17.8889304610733</c:v>
                </c:pt>
                <c:pt idx="99">
                  <c:v>-17.8879780801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3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3</c:f>
              <c:numCache>
                <c:formatCode>General</c:formatCode>
                <c:ptCount val="100"/>
                <c:pt idx="0">
                  <c:v>-2</c:v>
                </c:pt>
                <c:pt idx="1">
                  <c:v>-1.98</c:v>
                </c:pt>
                <c:pt idx="2">
                  <c:v>-1.96</c:v>
                </c:pt>
                <c:pt idx="3">
                  <c:v>-1.94</c:v>
                </c:pt>
                <c:pt idx="4">
                  <c:v>-1.92</c:v>
                </c:pt>
                <c:pt idx="5">
                  <c:v>-1.9</c:v>
                </c:pt>
                <c:pt idx="6">
                  <c:v>-1.88</c:v>
                </c:pt>
                <c:pt idx="7">
                  <c:v>-1.86</c:v>
                </c:pt>
                <c:pt idx="8">
                  <c:v>-1.84</c:v>
                </c:pt>
                <c:pt idx="9">
                  <c:v>-1.82</c:v>
                </c:pt>
                <c:pt idx="10">
                  <c:v>-1.8</c:v>
                </c:pt>
                <c:pt idx="11">
                  <c:v>-1.78</c:v>
                </c:pt>
                <c:pt idx="12">
                  <c:v>-1.76</c:v>
                </c:pt>
                <c:pt idx="13">
                  <c:v>-1.74</c:v>
                </c:pt>
                <c:pt idx="14">
                  <c:v>-1.72</c:v>
                </c:pt>
                <c:pt idx="15">
                  <c:v>-1.7</c:v>
                </c:pt>
                <c:pt idx="16">
                  <c:v>-1.68</c:v>
                </c:pt>
                <c:pt idx="17">
                  <c:v>-1.66</c:v>
                </c:pt>
                <c:pt idx="18">
                  <c:v>-1.64</c:v>
                </c:pt>
                <c:pt idx="19">
                  <c:v>-1.62</c:v>
                </c:pt>
                <c:pt idx="20">
                  <c:v>-1.6</c:v>
                </c:pt>
                <c:pt idx="21">
                  <c:v>-1.58</c:v>
                </c:pt>
                <c:pt idx="22">
                  <c:v>-1.56</c:v>
                </c:pt>
                <c:pt idx="23">
                  <c:v>-1.54</c:v>
                </c:pt>
                <c:pt idx="24">
                  <c:v>-1.52</c:v>
                </c:pt>
                <c:pt idx="25">
                  <c:v>-1.5</c:v>
                </c:pt>
                <c:pt idx="26">
                  <c:v>-1.48</c:v>
                </c:pt>
                <c:pt idx="27">
                  <c:v>-1.46</c:v>
                </c:pt>
                <c:pt idx="28">
                  <c:v>-1.44</c:v>
                </c:pt>
                <c:pt idx="29">
                  <c:v>-1.42</c:v>
                </c:pt>
                <c:pt idx="30">
                  <c:v>-1.4</c:v>
                </c:pt>
                <c:pt idx="31">
                  <c:v>-1.38</c:v>
                </c:pt>
                <c:pt idx="32">
                  <c:v>-1.36</c:v>
                </c:pt>
                <c:pt idx="33">
                  <c:v>-1.34</c:v>
                </c:pt>
                <c:pt idx="34">
                  <c:v>-1.32</c:v>
                </c:pt>
                <c:pt idx="35">
                  <c:v>-1.3</c:v>
                </c:pt>
                <c:pt idx="36">
                  <c:v>-1.28</c:v>
                </c:pt>
                <c:pt idx="37">
                  <c:v>-1.26</c:v>
                </c:pt>
                <c:pt idx="38">
                  <c:v>-1.24</c:v>
                </c:pt>
                <c:pt idx="39">
                  <c:v>-1.22</c:v>
                </c:pt>
                <c:pt idx="40">
                  <c:v>-1.2</c:v>
                </c:pt>
                <c:pt idx="41">
                  <c:v>-1.18</c:v>
                </c:pt>
                <c:pt idx="42">
                  <c:v>-1.16</c:v>
                </c:pt>
                <c:pt idx="43">
                  <c:v>-1.14</c:v>
                </c:pt>
                <c:pt idx="44">
                  <c:v>-1.12</c:v>
                </c:pt>
                <c:pt idx="45">
                  <c:v>-1.1</c:v>
                </c:pt>
                <c:pt idx="46">
                  <c:v>-1.08</c:v>
                </c:pt>
                <c:pt idx="47">
                  <c:v>-1.06</c:v>
                </c:pt>
                <c:pt idx="48">
                  <c:v>-1.04</c:v>
                </c:pt>
                <c:pt idx="49">
                  <c:v>-1.02</c:v>
                </c:pt>
                <c:pt idx="50">
                  <c:v>-0.999999999999999</c:v>
                </c:pt>
                <c:pt idx="51">
                  <c:v>-0.979999999999999</c:v>
                </c:pt>
                <c:pt idx="52">
                  <c:v>-0.959999999999999</c:v>
                </c:pt>
                <c:pt idx="53">
                  <c:v>-0.939999999999999</c:v>
                </c:pt>
                <c:pt idx="54">
                  <c:v>-0.919999999999999</c:v>
                </c:pt>
                <c:pt idx="55">
                  <c:v>-0.899999999999999</c:v>
                </c:pt>
                <c:pt idx="56">
                  <c:v>-0.879999999999999</c:v>
                </c:pt>
                <c:pt idx="57">
                  <c:v>-0.859999999999999</c:v>
                </c:pt>
                <c:pt idx="58">
                  <c:v>-0.839999999999999</c:v>
                </c:pt>
                <c:pt idx="59">
                  <c:v>-0.819999999999999</c:v>
                </c:pt>
                <c:pt idx="60">
                  <c:v>-0.799999999999999</c:v>
                </c:pt>
                <c:pt idx="61">
                  <c:v>-0.779999999999999</c:v>
                </c:pt>
                <c:pt idx="62">
                  <c:v>-0.759999999999999</c:v>
                </c:pt>
                <c:pt idx="63">
                  <c:v>-0.739999999999999</c:v>
                </c:pt>
                <c:pt idx="64">
                  <c:v>-0.719999999999999</c:v>
                </c:pt>
                <c:pt idx="65">
                  <c:v>-0.699999999999999</c:v>
                </c:pt>
                <c:pt idx="66">
                  <c:v>-0.679999999999999</c:v>
                </c:pt>
                <c:pt idx="67">
                  <c:v>-0.659999999999999</c:v>
                </c:pt>
                <c:pt idx="68">
                  <c:v>-0.639999999999999</c:v>
                </c:pt>
                <c:pt idx="69">
                  <c:v>-0.619999999999999</c:v>
                </c:pt>
                <c:pt idx="70">
                  <c:v>-0.599999999999999</c:v>
                </c:pt>
                <c:pt idx="71">
                  <c:v>-0.579999999999999</c:v>
                </c:pt>
                <c:pt idx="72">
                  <c:v>-0.559999999999999</c:v>
                </c:pt>
                <c:pt idx="73">
                  <c:v>-0.539999999999999</c:v>
                </c:pt>
                <c:pt idx="74">
                  <c:v>-0.519999999999999</c:v>
                </c:pt>
                <c:pt idx="75">
                  <c:v>-0.499999999999999</c:v>
                </c:pt>
                <c:pt idx="76">
                  <c:v>-0.479999999999999</c:v>
                </c:pt>
                <c:pt idx="77">
                  <c:v>-0.459999999999999</c:v>
                </c:pt>
                <c:pt idx="78">
                  <c:v>-0.439999999999999</c:v>
                </c:pt>
                <c:pt idx="79">
                  <c:v>-0.419999999999999</c:v>
                </c:pt>
                <c:pt idx="80">
                  <c:v>-0.399999999999999</c:v>
                </c:pt>
                <c:pt idx="81">
                  <c:v>-0.379999999999999</c:v>
                </c:pt>
                <c:pt idx="82">
                  <c:v>-0.359999999999999</c:v>
                </c:pt>
                <c:pt idx="83">
                  <c:v>-0.339999999999999</c:v>
                </c:pt>
                <c:pt idx="84">
                  <c:v>-0.319999999999999</c:v>
                </c:pt>
                <c:pt idx="85">
                  <c:v>-0.299999999999999</c:v>
                </c:pt>
                <c:pt idx="86">
                  <c:v>-0.279999999999999</c:v>
                </c:pt>
                <c:pt idx="87">
                  <c:v>-0.259999999999998</c:v>
                </c:pt>
                <c:pt idx="88">
                  <c:v>-0.239999999999998</c:v>
                </c:pt>
                <c:pt idx="89">
                  <c:v>-0.219999999999998</c:v>
                </c:pt>
                <c:pt idx="90">
                  <c:v>-0.199999999999998</c:v>
                </c:pt>
                <c:pt idx="91">
                  <c:v>-0.179999999999999</c:v>
                </c:pt>
                <c:pt idx="92">
                  <c:v>-0.159999999999999</c:v>
                </c:pt>
                <c:pt idx="93">
                  <c:v>-0.139999999999999</c:v>
                </c:pt>
                <c:pt idx="94">
                  <c:v>-0.119999999999999</c:v>
                </c:pt>
                <c:pt idx="95">
                  <c:v>-0.0999999999999985</c:v>
                </c:pt>
                <c:pt idx="96">
                  <c:v>-0.0799999999999985</c:v>
                </c:pt>
                <c:pt idx="97">
                  <c:v>-0.0599999999999985</c:v>
                </c:pt>
                <c:pt idx="98">
                  <c:v>-0.0399999999999985</c:v>
                </c:pt>
                <c:pt idx="99">
                  <c:v>-0.0199999999999985</c:v>
                </c:pt>
              </c:numCache>
            </c:numRef>
          </c:xVal>
          <c:yVal>
            <c:numRef>
              <c:f>Sheet1!$H$4:$H$103</c:f>
              <c:numCache>
                <c:formatCode>General</c:formatCode>
                <c:ptCount val="100"/>
                <c:pt idx="0">
                  <c:v>18.4572637944067</c:v>
                </c:pt>
                <c:pt idx="1">
                  <c:v>18.4763114134543</c:v>
                </c:pt>
                <c:pt idx="2">
                  <c:v>18.4953590325019</c:v>
                </c:pt>
                <c:pt idx="3">
                  <c:v>18.5144066515495</c:v>
                </c:pt>
                <c:pt idx="4">
                  <c:v>18.5334542705971</c:v>
                </c:pt>
                <c:pt idx="5">
                  <c:v>18.5525018896448</c:v>
                </c:pt>
                <c:pt idx="6">
                  <c:v>18.5715495086924</c:v>
                </c:pt>
                <c:pt idx="7">
                  <c:v>18.59059712774</c:v>
                </c:pt>
                <c:pt idx="8">
                  <c:v>18.6096447467876</c:v>
                </c:pt>
                <c:pt idx="9">
                  <c:v>18.6286923658352</c:v>
                </c:pt>
                <c:pt idx="10">
                  <c:v>18.6477399848828</c:v>
                </c:pt>
                <c:pt idx="11">
                  <c:v>18.6667876039305</c:v>
                </c:pt>
                <c:pt idx="12">
                  <c:v>18.6858352229781</c:v>
                </c:pt>
                <c:pt idx="13">
                  <c:v>18.7048828420257</c:v>
                </c:pt>
                <c:pt idx="14">
                  <c:v>18.7239304610733</c:v>
                </c:pt>
                <c:pt idx="15">
                  <c:v>18.7429780801209</c:v>
                </c:pt>
                <c:pt idx="16">
                  <c:v>18.7620256991686</c:v>
                </c:pt>
                <c:pt idx="17">
                  <c:v>18.7810733182162</c:v>
                </c:pt>
                <c:pt idx="18">
                  <c:v>18.8001209372638</c:v>
                </c:pt>
                <c:pt idx="19">
                  <c:v>18.8191685563114</c:v>
                </c:pt>
                <c:pt idx="20">
                  <c:v>18.838216175359</c:v>
                </c:pt>
                <c:pt idx="21">
                  <c:v>18.8572637944067</c:v>
                </c:pt>
                <c:pt idx="22">
                  <c:v>18.8763114134543</c:v>
                </c:pt>
                <c:pt idx="23">
                  <c:v>18.8953590325019</c:v>
                </c:pt>
                <c:pt idx="24">
                  <c:v>18.9144066515495</c:v>
                </c:pt>
                <c:pt idx="25">
                  <c:v>18.9334542705971</c:v>
                </c:pt>
                <c:pt idx="26">
                  <c:v>18.9525018896447</c:v>
                </c:pt>
                <c:pt idx="27">
                  <c:v>18.9715495086924</c:v>
                </c:pt>
                <c:pt idx="28">
                  <c:v>18.99059712774</c:v>
                </c:pt>
                <c:pt idx="29">
                  <c:v>19.0096447467876</c:v>
                </c:pt>
                <c:pt idx="30">
                  <c:v>19.0286923658352</c:v>
                </c:pt>
                <c:pt idx="31">
                  <c:v>19.0477399848828</c:v>
                </c:pt>
                <c:pt idx="32">
                  <c:v>19.0667876039305</c:v>
                </c:pt>
                <c:pt idx="33">
                  <c:v>19.0858352229781</c:v>
                </c:pt>
                <c:pt idx="34">
                  <c:v>19.1048828420257</c:v>
                </c:pt>
                <c:pt idx="35">
                  <c:v>19.1239304610733</c:v>
                </c:pt>
                <c:pt idx="36">
                  <c:v>19.1429780801209</c:v>
                </c:pt>
                <c:pt idx="37">
                  <c:v>19.1620256991686</c:v>
                </c:pt>
                <c:pt idx="38">
                  <c:v>19.1810733182162</c:v>
                </c:pt>
                <c:pt idx="39">
                  <c:v>19.2001209372638</c:v>
                </c:pt>
                <c:pt idx="40">
                  <c:v>19.2191685563114</c:v>
                </c:pt>
                <c:pt idx="41">
                  <c:v>19.238216175359</c:v>
                </c:pt>
                <c:pt idx="42">
                  <c:v>19.2572637944066</c:v>
                </c:pt>
                <c:pt idx="43">
                  <c:v>19.2763114134543</c:v>
                </c:pt>
                <c:pt idx="44">
                  <c:v>19.2953590325019</c:v>
                </c:pt>
                <c:pt idx="45">
                  <c:v>19.3144066515495</c:v>
                </c:pt>
                <c:pt idx="46">
                  <c:v>19.3334542705971</c:v>
                </c:pt>
                <c:pt idx="47">
                  <c:v>19.3525018896447</c:v>
                </c:pt>
                <c:pt idx="48">
                  <c:v>19.3715495086924</c:v>
                </c:pt>
                <c:pt idx="49">
                  <c:v>19.39059712774</c:v>
                </c:pt>
                <c:pt idx="50">
                  <c:v>19.4096447467876</c:v>
                </c:pt>
                <c:pt idx="51">
                  <c:v>19.4286923658352</c:v>
                </c:pt>
                <c:pt idx="52">
                  <c:v>19.4477399848828</c:v>
                </c:pt>
                <c:pt idx="53">
                  <c:v>19.4667876039305</c:v>
                </c:pt>
                <c:pt idx="54">
                  <c:v>19.4858352229781</c:v>
                </c:pt>
                <c:pt idx="55">
                  <c:v>19.5048828420257</c:v>
                </c:pt>
                <c:pt idx="56">
                  <c:v>19.5239304610733</c:v>
                </c:pt>
                <c:pt idx="57">
                  <c:v>19.5429780801209</c:v>
                </c:pt>
                <c:pt idx="58">
                  <c:v>19.5620256991686</c:v>
                </c:pt>
                <c:pt idx="59">
                  <c:v>19.5810733182162</c:v>
                </c:pt>
                <c:pt idx="60">
                  <c:v>19.6001209372638</c:v>
                </c:pt>
                <c:pt idx="61">
                  <c:v>19.6191685563114</c:v>
                </c:pt>
                <c:pt idx="62">
                  <c:v>19.638216175359</c:v>
                </c:pt>
                <c:pt idx="63">
                  <c:v>19.6572637944067</c:v>
                </c:pt>
                <c:pt idx="64">
                  <c:v>19.6763114134543</c:v>
                </c:pt>
                <c:pt idx="65">
                  <c:v>19.6953590325019</c:v>
                </c:pt>
                <c:pt idx="66">
                  <c:v>19.7144066515495</c:v>
                </c:pt>
                <c:pt idx="67">
                  <c:v>19.7334542705971</c:v>
                </c:pt>
                <c:pt idx="68">
                  <c:v>19.7525018896447</c:v>
                </c:pt>
                <c:pt idx="69">
                  <c:v>19.7715495086924</c:v>
                </c:pt>
                <c:pt idx="70">
                  <c:v>19.79059712774</c:v>
                </c:pt>
                <c:pt idx="71">
                  <c:v>19.8096447467876</c:v>
                </c:pt>
                <c:pt idx="72">
                  <c:v>19.8286923658352</c:v>
                </c:pt>
                <c:pt idx="73">
                  <c:v>19.8477399848828</c:v>
                </c:pt>
                <c:pt idx="74">
                  <c:v>19.8667876039305</c:v>
                </c:pt>
                <c:pt idx="75">
                  <c:v>19.8858352229781</c:v>
                </c:pt>
                <c:pt idx="76">
                  <c:v>19.9048828420257</c:v>
                </c:pt>
                <c:pt idx="77">
                  <c:v>19.9239304610733</c:v>
                </c:pt>
                <c:pt idx="78">
                  <c:v>19.9429780801209</c:v>
                </c:pt>
                <c:pt idx="79">
                  <c:v>19.9620256991686</c:v>
                </c:pt>
                <c:pt idx="80">
                  <c:v>19.9810733182162</c:v>
                </c:pt>
                <c:pt idx="81">
                  <c:v>20.0001209372638</c:v>
                </c:pt>
                <c:pt idx="82">
                  <c:v>20.0191685563114</c:v>
                </c:pt>
                <c:pt idx="83">
                  <c:v>20.038216175359</c:v>
                </c:pt>
                <c:pt idx="84">
                  <c:v>20.0572637944067</c:v>
                </c:pt>
                <c:pt idx="85">
                  <c:v>20.0763114134543</c:v>
                </c:pt>
                <c:pt idx="86">
                  <c:v>20.0953590325019</c:v>
                </c:pt>
                <c:pt idx="87">
                  <c:v>20.1144066515495</c:v>
                </c:pt>
                <c:pt idx="88">
                  <c:v>20.1334542705971</c:v>
                </c:pt>
                <c:pt idx="89">
                  <c:v>20.1525018896448</c:v>
                </c:pt>
                <c:pt idx="90">
                  <c:v>20.1715495086924</c:v>
                </c:pt>
                <c:pt idx="91">
                  <c:v>20.19059712774</c:v>
                </c:pt>
                <c:pt idx="92">
                  <c:v>20.2096447467876</c:v>
                </c:pt>
                <c:pt idx="93">
                  <c:v>20.2286923658352</c:v>
                </c:pt>
                <c:pt idx="94">
                  <c:v>20.2477399848828</c:v>
                </c:pt>
                <c:pt idx="95">
                  <c:v>20.2667876039305</c:v>
                </c:pt>
                <c:pt idx="96">
                  <c:v>20.2858352229781</c:v>
                </c:pt>
                <c:pt idx="97">
                  <c:v>20.3048828420257</c:v>
                </c:pt>
                <c:pt idx="98">
                  <c:v>20.3239304610733</c:v>
                </c:pt>
                <c:pt idx="99">
                  <c:v>20.3429780801209</c:v>
                </c:pt>
              </c:numCache>
            </c:numRef>
          </c:yVal>
          <c:smooth val="0"/>
        </c:ser>
        <c:axId val="546598"/>
        <c:axId val="79686737"/>
      </c:scatterChart>
      <c:valAx>
        <c:axId val="54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737"/>
        <c:crossesAt val="-200"/>
        <c:crossBetween val="midCat"/>
      </c:valAx>
      <c:valAx>
        <c:axId val="7968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83498206327"/>
          <c:y val="0.29797119405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9</xdr:row>
      <xdr:rowOff>37800</xdr:rowOff>
    </xdr:from>
    <xdr:to>
      <xdr:col>10</xdr:col>
      <xdr:colOff>24012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3320640" y="3114360"/>
        <a:ext cx="3301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5400</xdr:rowOff>
    </xdr:from>
    <xdr:to>
      <xdr:col>5</xdr:col>
      <xdr:colOff>120240</xdr:colOff>
      <xdr:row>19</xdr:row>
      <xdr:rowOff>152280</xdr:rowOff>
    </xdr:to>
    <xdr:graphicFrame>
      <xdr:nvGraphicFramePr>
        <xdr:cNvPr id="1" name="Chart 2"/>
        <xdr:cNvGraphicFramePr/>
      </xdr:nvGraphicFramePr>
      <xdr:xfrm>
        <a:off x="0" y="905040"/>
        <a:ext cx="33112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280</xdr:rowOff>
    </xdr:from>
    <xdr:to>
      <xdr:col>5</xdr:col>
      <xdr:colOff>120240</xdr:colOff>
      <xdr:row>34</xdr:row>
      <xdr:rowOff>47520</xdr:rowOff>
    </xdr:to>
    <xdr:graphicFrame>
      <xdr:nvGraphicFramePr>
        <xdr:cNvPr id="2" name="Chart 3"/>
        <xdr:cNvGraphicFramePr/>
      </xdr:nvGraphicFramePr>
      <xdr:xfrm>
        <a:off x="0" y="3228840"/>
        <a:ext cx="3311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9480</xdr:colOff>
      <xdr:row>5</xdr:row>
      <xdr:rowOff>114480</xdr:rowOff>
    </xdr:from>
    <xdr:to>
      <xdr:col>10</xdr:col>
      <xdr:colOff>279720</xdr:colOff>
      <xdr:row>20</xdr:row>
      <xdr:rowOff>9360</xdr:rowOff>
    </xdr:to>
    <xdr:graphicFrame>
      <xdr:nvGraphicFramePr>
        <xdr:cNvPr id="3" name="Chart 4"/>
        <xdr:cNvGraphicFramePr/>
      </xdr:nvGraphicFramePr>
      <xdr:xfrm>
        <a:off x="3350520" y="924120"/>
        <a:ext cx="33109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79080</xdr:colOff>
      <xdr:row>6</xdr:row>
      <xdr:rowOff>9360</xdr:rowOff>
    </xdr:from>
    <xdr:to>
      <xdr:col>15</xdr:col>
      <xdr:colOff>498960</xdr:colOff>
      <xdr:row>20</xdr:row>
      <xdr:rowOff>75960</xdr:rowOff>
    </xdr:to>
    <xdr:graphicFrame>
      <xdr:nvGraphicFramePr>
        <xdr:cNvPr id="4" name="Chart 5"/>
        <xdr:cNvGraphicFramePr/>
      </xdr:nvGraphicFramePr>
      <xdr:xfrm>
        <a:off x="6760800" y="981000"/>
        <a:ext cx="33109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49200</xdr:colOff>
      <xdr:row>20</xdr:row>
      <xdr:rowOff>104760</xdr:rowOff>
    </xdr:from>
    <xdr:to>
      <xdr:col>15</xdr:col>
      <xdr:colOff>479160</xdr:colOff>
      <xdr:row>35</xdr:row>
      <xdr:rowOff>9360</xdr:rowOff>
    </xdr:to>
    <xdr:graphicFrame>
      <xdr:nvGraphicFramePr>
        <xdr:cNvPr id="5" name="Chart 6"/>
        <xdr:cNvGraphicFramePr/>
      </xdr:nvGraphicFramePr>
      <xdr:xfrm>
        <a:off x="6730920" y="3343320"/>
        <a:ext cx="3321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9</xdr:row>
      <xdr:rowOff>37800</xdr:rowOff>
    </xdr:from>
    <xdr:to>
      <xdr:col>10</xdr:col>
      <xdr:colOff>240120</xdr:colOff>
      <xdr:row>33</xdr:row>
      <xdr:rowOff>86040</xdr:rowOff>
    </xdr:to>
    <xdr:graphicFrame>
      <xdr:nvGraphicFramePr>
        <xdr:cNvPr id="6" name="Chart 1"/>
        <xdr:cNvGraphicFramePr/>
      </xdr:nvGraphicFramePr>
      <xdr:xfrm>
        <a:off x="3320640" y="3114360"/>
        <a:ext cx="3301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5400</xdr:rowOff>
    </xdr:from>
    <xdr:to>
      <xdr:col>5</xdr:col>
      <xdr:colOff>120240</xdr:colOff>
      <xdr:row>19</xdr:row>
      <xdr:rowOff>152280</xdr:rowOff>
    </xdr:to>
    <xdr:graphicFrame>
      <xdr:nvGraphicFramePr>
        <xdr:cNvPr id="7" name="Chart 2"/>
        <xdr:cNvGraphicFramePr/>
      </xdr:nvGraphicFramePr>
      <xdr:xfrm>
        <a:off x="0" y="905040"/>
        <a:ext cx="33112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280</xdr:rowOff>
    </xdr:from>
    <xdr:to>
      <xdr:col>5</xdr:col>
      <xdr:colOff>120240</xdr:colOff>
      <xdr:row>34</xdr:row>
      <xdr:rowOff>47520</xdr:rowOff>
    </xdr:to>
    <xdr:graphicFrame>
      <xdr:nvGraphicFramePr>
        <xdr:cNvPr id="8" name="Chart 3"/>
        <xdr:cNvGraphicFramePr/>
      </xdr:nvGraphicFramePr>
      <xdr:xfrm>
        <a:off x="0" y="3228840"/>
        <a:ext cx="33112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9480</xdr:colOff>
      <xdr:row>5</xdr:row>
      <xdr:rowOff>114480</xdr:rowOff>
    </xdr:from>
    <xdr:to>
      <xdr:col>10</xdr:col>
      <xdr:colOff>279720</xdr:colOff>
      <xdr:row>20</xdr:row>
      <xdr:rowOff>9360</xdr:rowOff>
    </xdr:to>
    <xdr:graphicFrame>
      <xdr:nvGraphicFramePr>
        <xdr:cNvPr id="9" name="Chart 4"/>
        <xdr:cNvGraphicFramePr/>
      </xdr:nvGraphicFramePr>
      <xdr:xfrm>
        <a:off x="3350520" y="924120"/>
        <a:ext cx="33109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79080</xdr:colOff>
      <xdr:row>6</xdr:row>
      <xdr:rowOff>9360</xdr:rowOff>
    </xdr:from>
    <xdr:to>
      <xdr:col>15</xdr:col>
      <xdr:colOff>509040</xdr:colOff>
      <xdr:row>20</xdr:row>
      <xdr:rowOff>75960</xdr:rowOff>
    </xdr:to>
    <xdr:graphicFrame>
      <xdr:nvGraphicFramePr>
        <xdr:cNvPr id="10" name="Chart 5"/>
        <xdr:cNvGraphicFramePr/>
      </xdr:nvGraphicFramePr>
      <xdr:xfrm>
        <a:off x="6760800" y="981000"/>
        <a:ext cx="33210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1</v>
      </c>
      <c r="C1" s="0" t="n">
        <v>0.025</v>
      </c>
      <c r="D1" s="0" t="n">
        <v>0.04</v>
      </c>
    </row>
    <row r="2" customFormat="false" ht="12.75" hidden="false" customHeight="false" outlineLevel="0" collapsed="false">
      <c r="A2" s="0" t="n">
        <f aca="false">A104/100</f>
        <v>0</v>
      </c>
      <c r="B2" s="0" t="n">
        <f aca="false">B104/100</f>
        <v>0.0495</v>
      </c>
      <c r="C2" s="0" t="n">
        <f aca="false">C104/100</f>
        <v>1.2375</v>
      </c>
      <c r="D2" s="0" t="n">
        <f aca="false">D104/100</f>
        <v>1.98</v>
      </c>
      <c r="E2" s="0" t="n">
        <f aca="false">E104/100</f>
        <v>0.0487102416145095</v>
      </c>
      <c r="F2" s="0" t="n">
        <f aca="false">F104/100</f>
        <v>0.000789758385490545</v>
      </c>
      <c r="G2" s="0" t="n">
        <f aca="false">G104/100</f>
        <v>0.0487102416145095</v>
      </c>
      <c r="H2" s="0" t="n">
        <f aca="false">H104/100</f>
        <v>0.000789758385490544</v>
      </c>
      <c r="I2" s="0" t="n">
        <f aca="false">I104/100</f>
        <v>0.0487102416145095</v>
      </c>
      <c r="J2" s="0" t="n">
        <f aca="false">J104/100</f>
        <v>0.000789758385490545</v>
      </c>
      <c r="K2" s="0" t="n">
        <f aca="false">K104/100</f>
        <v>0.0487102416145095</v>
      </c>
      <c r="L2" s="0" t="n">
        <f aca="false">L104/100</f>
        <v>0.000789758385490546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4</v>
      </c>
      <c r="H3" s="0" t="s">
        <v>5</v>
      </c>
      <c r="I3" s="0" t="s">
        <v>4</v>
      </c>
      <c r="J3" s="0" t="s">
        <v>5</v>
      </c>
      <c r="K3" s="0" t="s">
        <v>4</v>
      </c>
      <c r="L3" s="0" t="s">
        <v>5</v>
      </c>
      <c r="S3" s="0" t="s">
        <v>6</v>
      </c>
      <c r="T3" s="0" t="n">
        <v>1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f aca="false">($T$3*(A4+$B$2)+$T$3*$T$4*(A4-$T$5*$C$2+$T$6*$D$2))/$T$7</f>
        <v>0.0487102416145095</v>
      </c>
      <c r="F4" s="0" t="n">
        <f aca="false">($T$4*(A4+$B$2)+$T$3*$T$4*($B$2+$T$5*$C$2-$T$6*$D$2))/$T$7</f>
        <v>0.000789758385490545</v>
      </c>
      <c r="G4" s="0" t="n">
        <f aca="false">($T$3*($A$2+B4)+$T$3*$T$4*($A$2-$T$5*$C$2+$T$6*$D$2))/$T$7</f>
        <v>-0.000294807390539549</v>
      </c>
      <c r="H4" s="0" t="n">
        <f aca="false">($T$4*($A$2+B4)+$T$3*$T$4*(B4+$T$5*$C$2-$T$6*$D$2))/$T$7</f>
        <v>0.000294807390539549</v>
      </c>
      <c r="I4" s="0" t="n">
        <f aca="false">($T$3*($A$2+$B$2)+$T$3*$T$4*($A$2-$T$5*C4+$T$6*$D$2))/$T$7</f>
        <v>0.0643551035093714</v>
      </c>
      <c r="J4" s="0" t="n">
        <f aca="false">($T$4*($A$2+$B$2)+$T$3*$T$4*($B$2+$T$5*C4-$T$6*$D$2))/$T$7</f>
        <v>-0.0148551035093713</v>
      </c>
      <c r="K4" s="0" t="n">
        <f aca="false">($T$3*($A$2+$B$2)+$T$3*$T$4*($A$2-$T$5*$C$2+$T$6*D4))/$T$7</f>
        <v>0.0333601871101872</v>
      </c>
      <c r="L4" s="0" t="n">
        <f aca="false">($T$4*($A$2+$B$2)+$T$3*$T$4*($B$2+$T$5*$C$2-$T$6*D4))/$T$7</f>
        <v>0.0161398128898129</v>
      </c>
      <c r="M4" s="0" t="n">
        <f aca="false">E4-$E$2</f>
        <v>0</v>
      </c>
      <c r="N4" s="0" t="n">
        <f aca="false">F4-$F$2</f>
        <v>0</v>
      </c>
      <c r="O4" s="0" t="n">
        <f aca="false">G4-$G$2</f>
        <v>-0.049005049005049</v>
      </c>
      <c r="P4" s="0" t="n">
        <f aca="false">H4-$H$2</f>
        <v>-0.000494950994950995</v>
      </c>
      <c r="S4" s="0" t="s">
        <v>7</v>
      </c>
      <c r="T4" s="0" t="n">
        <v>0.01</v>
      </c>
    </row>
    <row r="5" customFormat="false" ht="12.75" hidden="false" customHeight="false" outlineLevel="0" collapsed="false">
      <c r="A5" s="0" t="n">
        <f aca="false">A4+A$1</f>
        <v>0</v>
      </c>
      <c r="B5" s="0" t="n">
        <f aca="false">B4+B$1</f>
        <v>0.001</v>
      </c>
      <c r="C5" s="0" t="n">
        <f aca="false">C4+C$1</f>
        <v>0.025</v>
      </c>
      <c r="D5" s="0" t="n">
        <f aca="false">D4+D$1</f>
        <v>0.04</v>
      </c>
      <c r="E5" s="0" t="n">
        <f aca="false">($T$3*(A5+$B$2)+$T$3*$T$4*(A5-$T$5*$C$2+$T$6*$D$2))/$T$7</f>
        <v>0.0487102416145095</v>
      </c>
      <c r="F5" s="0" t="n">
        <f aca="false">($T$4*(A5+$B$2)+$T$3*$T$4*($B$2+$T$5*$C$2-$T$6*$D$2))/$T$7</f>
        <v>0.000789758385490545</v>
      </c>
      <c r="G5" s="0" t="n">
        <f aca="false">($T$3*($A$2+B5)+$T$3*$T$4*($A$2-$T$5*$C$2+$T$6*$D$2))/$T$7</f>
        <v>0.000695193599461441</v>
      </c>
      <c r="H5" s="0" t="n">
        <f aca="false">($T$4*($A$2+B5)+$T$3*$T$4*(B5+$T$5*$C$2-$T$6*$D$2))/$T$7</f>
        <v>0.000304806400538558</v>
      </c>
      <c r="I5" s="0" t="n">
        <f aca="false">($T$3*($A$2+$B$2)+$T$3*$T$4*($A$2-$T$5*C5+$T$6*$D$2))/$T$7</f>
        <v>0.0640390456933136</v>
      </c>
      <c r="J5" s="0" t="n">
        <f aca="false">($T$4*($A$2+$B$2)+$T$3*$T$4*($B$2+$T$5*C5-$T$6*$D$2))/$T$7</f>
        <v>-0.0145390456933135</v>
      </c>
      <c r="K5" s="0" t="n">
        <f aca="false">($T$3*($A$2+$B$2)+$T$3*$T$4*($A$2-$T$5*$C$2+$T$6*D5))/$T$7</f>
        <v>0.0336702892213856</v>
      </c>
      <c r="L5" s="0" t="n">
        <f aca="false">($T$4*($A$2+$B$2)+$T$3*$T$4*($B$2+$T$5*$C$2-$T$6*D5))/$T$7</f>
        <v>0.0158297107786144</v>
      </c>
      <c r="M5" s="0" t="n">
        <f aca="false">E5-$E$2</f>
        <v>0</v>
      </c>
      <c r="N5" s="0" t="n">
        <f aca="false">F5-$F$2</f>
        <v>0</v>
      </c>
      <c r="O5" s="0" t="n">
        <f aca="false">G5-$G$2</f>
        <v>-0.048015048015048</v>
      </c>
      <c r="P5" s="0" t="n">
        <f aca="false">H5-$H$2</f>
        <v>-0.000484951984951986</v>
      </c>
      <c r="S5" s="0" t="s">
        <v>8</v>
      </c>
      <c r="T5" s="0" t="n">
        <f aca="false">T14*T15</f>
        <v>1.277</v>
      </c>
    </row>
    <row r="6" customFormat="false" ht="12.75" hidden="false" customHeight="false" outlineLevel="0" collapsed="false">
      <c r="A6" s="0" t="n">
        <f aca="false">A5+A$1</f>
        <v>0</v>
      </c>
      <c r="B6" s="0" t="n">
        <f aca="false">B5+B$1</f>
        <v>0.002</v>
      </c>
      <c r="C6" s="0" t="n">
        <f aca="false">C5+C$1</f>
        <v>0.05</v>
      </c>
      <c r="D6" s="0" t="n">
        <f aca="false">D5+D$1</f>
        <v>0.08</v>
      </c>
      <c r="E6" s="0" t="n">
        <f aca="false">($T$3*(A6+$B$2)+$T$3*$T$4*(A6-$T$5*$C$2+$T$6*$D$2))/$T$7</f>
        <v>0.0487102416145095</v>
      </c>
      <c r="F6" s="0" t="n">
        <f aca="false">($T$4*(A6+$B$2)+$T$3*$T$4*($B$2+$T$5*$C$2-$T$6*$D$2))/$T$7</f>
        <v>0.000789758385490545</v>
      </c>
      <c r="G6" s="0" t="n">
        <f aca="false">($T$3*($A$2+B6)+$T$3*$T$4*($A$2-$T$5*$C$2+$T$6*$D$2))/$T$7</f>
        <v>0.00168519458946243</v>
      </c>
      <c r="H6" s="0" t="n">
        <f aca="false">($T$4*($A$2+B6)+$T$3*$T$4*(B6+$T$5*$C$2-$T$6*$D$2))/$T$7</f>
        <v>0.000314805410537569</v>
      </c>
      <c r="I6" s="0" t="n">
        <f aca="false">($T$3*($A$2+$B$2)+$T$3*$T$4*($A$2-$T$5*C6+$T$6*$D$2))/$T$7</f>
        <v>0.0637229878772557</v>
      </c>
      <c r="J6" s="0" t="n">
        <f aca="false">($T$4*($A$2+$B$2)+$T$3*$T$4*($B$2+$T$5*C6-$T$6*$D$2))/$T$7</f>
        <v>-0.0142229878772557</v>
      </c>
      <c r="K6" s="0" t="n">
        <f aca="false">($T$3*($A$2+$B$2)+$T$3*$T$4*($A$2-$T$5*$C$2+$T$6*D6))/$T$7</f>
        <v>0.033980391332584</v>
      </c>
      <c r="L6" s="0" t="n">
        <f aca="false">($T$4*($A$2+$B$2)+$T$3*$T$4*($B$2+$T$5*$C$2-$T$6*D6))/$T$7</f>
        <v>0.015519608667416</v>
      </c>
      <c r="M6" s="0" t="n">
        <f aca="false">E6-$E$2</f>
        <v>0</v>
      </c>
      <c r="N6" s="0" t="n">
        <f aca="false">F6-$F$2</f>
        <v>0</v>
      </c>
      <c r="O6" s="0" t="n">
        <f aca="false">G6-$G$2</f>
        <v>-0.0470250470250471</v>
      </c>
      <c r="P6" s="0" t="n">
        <f aca="false">H6-$H$2</f>
        <v>-0.000474952974952975</v>
      </c>
      <c r="S6" s="0" t="s">
        <v>9</v>
      </c>
      <c r="T6" s="0" t="n">
        <f aca="false">T14/T15</f>
        <v>0.783085356303837</v>
      </c>
    </row>
    <row r="7" customFormat="false" ht="12.75" hidden="false" customHeight="false" outlineLevel="0" collapsed="false">
      <c r="A7" s="0" t="n">
        <f aca="false">A6+A$1</f>
        <v>0</v>
      </c>
      <c r="B7" s="0" t="n">
        <f aca="false">B6+B$1</f>
        <v>0.003</v>
      </c>
      <c r="C7" s="0" t="n">
        <f aca="false">C6+C$1</f>
        <v>0.075</v>
      </c>
      <c r="D7" s="0" t="n">
        <f aca="false">D6+D$1</f>
        <v>0.12</v>
      </c>
      <c r="E7" s="0" t="n">
        <f aca="false">($T$3*(A7+$B$2)+$T$3*$T$4*(A7-$T$5*$C$2+$T$6*$D$2))/$T$7</f>
        <v>0.0487102416145095</v>
      </c>
      <c r="F7" s="0" t="n">
        <f aca="false">($T$4*(A7+$B$2)+$T$3*$T$4*($B$2+$T$5*$C$2-$T$6*$D$2))/$T$7</f>
        <v>0.000789758385490545</v>
      </c>
      <c r="G7" s="0" t="n">
        <f aca="false">($T$3*($A$2+B7)+$T$3*$T$4*($A$2-$T$5*$C$2+$T$6*$D$2))/$T$7</f>
        <v>0.00267519557946342</v>
      </c>
      <c r="H7" s="0" t="n">
        <f aca="false">($T$4*($A$2+B7)+$T$3*$T$4*(B7+$T$5*$C$2-$T$6*$D$2))/$T$7</f>
        <v>0.000324804420536578</v>
      </c>
      <c r="I7" s="0" t="n">
        <f aca="false">($T$3*($A$2+$B$2)+$T$3*$T$4*($A$2-$T$5*C7+$T$6*$D$2))/$T$7</f>
        <v>0.0634069300611979</v>
      </c>
      <c r="J7" s="0" t="n">
        <f aca="false">($T$4*($A$2+$B$2)+$T$3*$T$4*($B$2+$T$5*C7-$T$6*$D$2))/$T$7</f>
        <v>-0.0139069300611979</v>
      </c>
      <c r="K7" s="0" t="n">
        <f aca="false">($T$3*($A$2+$B$2)+$T$3*$T$4*($A$2-$T$5*$C$2+$T$6*D7))/$T$7</f>
        <v>0.0342904934437825</v>
      </c>
      <c r="L7" s="0" t="n">
        <f aca="false">($T$4*($A$2+$B$2)+$T$3*$T$4*($B$2+$T$5*$C$2-$T$6*D7))/$T$7</f>
        <v>0.0152095065562176</v>
      </c>
      <c r="M7" s="0" t="n">
        <f aca="false">E7-$E$2</f>
        <v>0</v>
      </c>
      <c r="N7" s="0" t="n">
        <f aca="false">F7-$F$2</f>
        <v>0</v>
      </c>
      <c r="O7" s="0" t="n">
        <f aca="false">G7-$G$2</f>
        <v>-0.0460350460350461</v>
      </c>
      <c r="P7" s="0" t="n">
        <f aca="false">H7-$H$2</f>
        <v>-0.000464953964953966</v>
      </c>
      <c r="S7" s="0" t="s">
        <v>10</v>
      </c>
      <c r="T7" s="0" t="n">
        <f aca="false">T3*T4+T3+T4</f>
        <v>101.01</v>
      </c>
    </row>
    <row r="8" customFormat="false" ht="12.75" hidden="false" customHeight="false" outlineLevel="0" collapsed="false">
      <c r="A8" s="0" t="n">
        <f aca="false">A7+A$1</f>
        <v>0</v>
      </c>
      <c r="B8" s="0" t="n">
        <f aca="false">B7+B$1</f>
        <v>0.004</v>
      </c>
      <c r="C8" s="0" t="n">
        <f aca="false">C7+C$1</f>
        <v>0.1</v>
      </c>
      <c r="D8" s="0" t="n">
        <f aca="false">D7+D$1</f>
        <v>0.16</v>
      </c>
      <c r="E8" s="0" t="n">
        <f aca="false">($T$3*(A8+$B$2)+$T$3*$T$4*(A8-$T$5*$C$2+$T$6*$D$2))/$T$7</f>
        <v>0.0487102416145095</v>
      </c>
      <c r="F8" s="0" t="n">
        <f aca="false">($T$4*(A8+$B$2)+$T$3*$T$4*($B$2+$T$5*$C$2-$T$6*$D$2))/$T$7</f>
        <v>0.000789758385490545</v>
      </c>
      <c r="G8" s="0" t="n">
        <f aca="false">($T$3*($A$2+B8)+$T$3*$T$4*($A$2-$T$5*$C$2+$T$6*$D$2))/$T$7</f>
        <v>0.00366519656946441</v>
      </c>
      <c r="H8" s="0" t="n">
        <f aca="false">($T$4*($A$2+B8)+$T$3*$T$4*(B8+$T$5*$C$2-$T$6*$D$2))/$T$7</f>
        <v>0.000334803430535589</v>
      </c>
      <c r="I8" s="0" t="n">
        <f aca="false">($T$3*($A$2+$B$2)+$T$3*$T$4*($A$2-$T$5*C8+$T$6*$D$2))/$T$7</f>
        <v>0.0630908722451401</v>
      </c>
      <c r="J8" s="0" t="n">
        <f aca="false">($T$4*($A$2+$B$2)+$T$3*$T$4*($B$2+$T$5*C8-$T$6*$D$2))/$T$7</f>
        <v>-0.0135908722451401</v>
      </c>
      <c r="K8" s="0" t="n">
        <f aca="false">($T$3*($A$2+$B$2)+$T$3*$T$4*($A$2-$T$5*$C$2+$T$6*D8))/$T$7</f>
        <v>0.0346005955549809</v>
      </c>
      <c r="L8" s="0" t="n">
        <f aca="false">($T$4*($A$2+$B$2)+$T$3*$T$4*($B$2+$T$5*$C$2-$T$6*D8))/$T$7</f>
        <v>0.0148994044450191</v>
      </c>
      <c r="M8" s="0" t="n">
        <f aca="false">E8-$E$2</f>
        <v>0</v>
      </c>
      <c r="N8" s="0" t="n">
        <f aca="false">F8-$F$2</f>
        <v>0</v>
      </c>
      <c r="O8" s="0" t="n">
        <f aca="false">G8-$G$2</f>
        <v>-0.0450450450450451</v>
      </c>
      <c r="P8" s="0" t="n">
        <f aca="false">H8-$H$2</f>
        <v>-0.000454954954954955</v>
      </c>
    </row>
    <row r="9" customFormat="false" ht="12.75" hidden="false" customHeight="false" outlineLevel="0" collapsed="false">
      <c r="A9" s="0" t="n">
        <f aca="false">A8+A$1</f>
        <v>0</v>
      </c>
      <c r="B9" s="0" t="n">
        <f aca="false">B8+B$1</f>
        <v>0.005</v>
      </c>
      <c r="C9" s="0" t="n">
        <f aca="false">C8+C$1</f>
        <v>0.125</v>
      </c>
      <c r="D9" s="0" t="n">
        <f aca="false">D8+D$1</f>
        <v>0.2</v>
      </c>
      <c r="E9" s="0" t="n">
        <f aca="false">($T$3*(A9+$B$2)+$T$3*$T$4*(A9-$T$5*$C$2+$T$6*$D$2))/$T$7</f>
        <v>0.0487102416145095</v>
      </c>
      <c r="F9" s="0" t="n">
        <f aca="false">($T$4*(A9+$B$2)+$T$3*$T$4*($B$2+$T$5*$C$2-$T$6*$D$2))/$T$7</f>
        <v>0.000789758385490545</v>
      </c>
      <c r="G9" s="0" t="n">
        <f aca="false">($T$3*($A$2+B9)+$T$3*$T$4*($A$2-$T$5*$C$2+$T$6*$D$2))/$T$7</f>
        <v>0.0046551975594654</v>
      </c>
      <c r="H9" s="0" t="n">
        <f aca="false">($T$4*($A$2+B9)+$T$3*$T$4*(B9+$T$5*$C$2-$T$6*$D$2))/$T$7</f>
        <v>0.000344802440534598</v>
      </c>
      <c r="I9" s="0" t="n">
        <f aca="false">($T$3*($A$2+$B$2)+$T$3*$T$4*($A$2-$T$5*C9+$T$6*$D$2))/$T$7</f>
        <v>0.0627748144290823</v>
      </c>
      <c r="J9" s="0" t="n">
        <f aca="false">($T$4*($A$2+$B$2)+$T$3*$T$4*($B$2+$T$5*C9-$T$6*$D$2))/$T$7</f>
        <v>-0.0132748144290823</v>
      </c>
      <c r="K9" s="0" t="n">
        <f aca="false">($T$3*($A$2+$B$2)+$T$3*$T$4*($A$2-$T$5*$C$2+$T$6*D9))/$T$7</f>
        <v>0.0349106976661793</v>
      </c>
      <c r="L9" s="0" t="n">
        <f aca="false">($T$4*($A$2+$B$2)+$T$3*$T$4*($B$2+$T$5*$C$2-$T$6*D9))/$T$7</f>
        <v>0.0145893023338207</v>
      </c>
      <c r="M9" s="0" t="n">
        <f aca="false">E9-$E$2</f>
        <v>0</v>
      </c>
      <c r="N9" s="0" t="n">
        <f aca="false">F9-$F$2</f>
        <v>0</v>
      </c>
      <c r="O9" s="0" t="n">
        <f aca="false">G9-$G$2</f>
        <v>-0.0440550440550441</v>
      </c>
      <c r="P9" s="0" t="n">
        <f aca="false">H9-$H$2</f>
        <v>-0.000444955944955946</v>
      </c>
    </row>
    <row r="10" customFormat="false" ht="12.75" hidden="false" customHeight="false" outlineLevel="0" collapsed="false">
      <c r="A10" s="0" t="n">
        <f aca="false">A9+A$1</f>
        <v>0</v>
      </c>
      <c r="B10" s="0" t="n">
        <f aca="false">B9+B$1</f>
        <v>0.006</v>
      </c>
      <c r="C10" s="0" t="n">
        <f aca="false">C9+C$1</f>
        <v>0.15</v>
      </c>
      <c r="D10" s="0" t="n">
        <f aca="false">D9+D$1</f>
        <v>0.24</v>
      </c>
      <c r="E10" s="0" t="n">
        <f aca="false">($T$3*(A10+$B$2)+$T$3*$T$4*(A10-$T$5*$C$2+$T$6*$D$2))/$T$7</f>
        <v>0.0487102416145095</v>
      </c>
      <c r="F10" s="0" t="n">
        <f aca="false">($T$4*(A10+$B$2)+$T$3*$T$4*($B$2+$T$5*$C$2-$T$6*$D$2))/$T$7</f>
        <v>0.000789758385490545</v>
      </c>
      <c r="G10" s="0" t="n">
        <f aca="false">($T$3*($A$2+B10)+$T$3*$T$4*($A$2-$T$5*$C$2+$T$6*$D$2))/$T$7</f>
        <v>0.00564519854946639</v>
      </c>
      <c r="H10" s="0" t="n">
        <f aca="false">($T$4*($A$2+B10)+$T$3*$T$4*(B10+$T$5*$C$2-$T$6*$D$2))/$T$7</f>
        <v>0.000354801450533609</v>
      </c>
      <c r="I10" s="0" t="n">
        <f aca="false">($T$3*($A$2+$B$2)+$T$3*$T$4*($A$2-$T$5*C10+$T$6*$D$2))/$T$7</f>
        <v>0.0624587566130245</v>
      </c>
      <c r="J10" s="0" t="n">
        <f aca="false">($T$4*($A$2+$B$2)+$T$3*$T$4*($B$2+$T$5*C10-$T$6*$D$2))/$T$7</f>
        <v>-0.0129587566130244</v>
      </c>
      <c r="K10" s="0" t="n">
        <f aca="false">($T$3*($A$2+$B$2)+$T$3*$T$4*($A$2-$T$5*$C$2+$T$6*D10))/$T$7</f>
        <v>0.0352207997773778</v>
      </c>
      <c r="L10" s="0" t="n">
        <f aca="false">($T$4*($A$2+$B$2)+$T$3*$T$4*($B$2+$T$5*$C$2-$T$6*D10))/$T$7</f>
        <v>0.0142792002226223</v>
      </c>
      <c r="M10" s="0" t="n">
        <f aca="false">E10-$E$2</f>
        <v>0</v>
      </c>
      <c r="N10" s="0" t="n">
        <f aca="false">F10-$F$2</f>
        <v>0</v>
      </c>
      <c r="O10" s="0" t="n">
        <f aca="false">G10-$G$2</f>
        <v>-0.0430650430650431</v>
      </c>
      <c r="P10" s="0" t="n">
        <f aca="false">H10-$H$2</f>
        <v>-0.000434956934956935</v>
      </c>
    </row>
    <row r="11" customFormat="false" ht="12.75" hidden="false" customHeight="false" outlineLevel="0" collapsed="false">
      <c r="A11" s="0" t="n">
        <f aca="false">A10+A$1</f>
        <v>0</v>
      </c>
      <c r="B11" s="0" t="n">
        <f aca="false">B10+B$1</f>
        <v>0.007</v>
      </c>
      <c r="C11" s="0" t="n">
        <f aca="false">C10+C$1</f>
        <v>0.175</v>
      </c>
      <c r="D11" s="0" t="n">
        <f aca="false">D10+D$1</f>
        <v>0.28</v>
      </c>
      <c r="E11" s="0" t="n">
        <f aca="false">($T$3*(A11+$B$2)+$T$3*$T$4*(A11-$T$5*$C$2+$T$6*$D$2))/$T$7</f>
        <v>0.0487102416145095</v>
      </c>
      <c r="F11" s="0" t="n">
        <f aca="false">($T$4*(A11+$B$2)+$T$3*$T$4*($B$2+$T$5*$C$2-$T$6*$D$2))/$T$7</f>
        <v>0.000789758385490545</v>
      </c>
      <c r="G11" s="0" t="n">
        <f aca="false">($T$3*($A$2+B11)+$T$3*$T$4*($A$2-$T$5*$C$2+$T$6*$D$2))/$T$7</f>
        <v>0.00663519953946738</v>
      </c>
      <c r="H11" s="0" t="n">
        <f aca="false">($T$4*($A$2+B11)+$T$3*$T$4*(B11+$T$5*$C$2-$T$6*$D$2))/$T$7</f>
        <v>0.000364800460532618</v>
      </c>
      <c r="I11" s="0" t="n">
        <f aca="false">($T$3*($A$2+$B$2)+$T$3*$T$4*($A$2-$T$5*C11+$T$6*$D$2))/$T$7</f>
        <v>0.0621426987969667</v>
      </c>
      <c r="J11" s="0" t="n">
        <f aca="false">($T$4*($A$2+$B$2)+$T$3*$T$4*($B$2+$T$5*C11-$T$6*$D$2))/$T$7</f>
        <v>-0.0126426987969666</v>
      </c>
      <c r="K11" s="0" t="n">
        <f aca="false">($T$3*($A$2+$B$2)+$T$3*$T$4*($A$2-$T$5*$C$2+$T$6*D11))/$T$7</f>
        <v>0.0355309018885762</v>
      </c>
      <c r="L11" s="0" t="n">
        <f aca="false">($T$4*($A$2+$B$2)+$T$3*$T$4*($B$2+$T$5*$C$2-$T$6*D11))/$T$7</f>
        <v>0.0139690981114239</v>
      </c>
      <c r="M11" s="0" t="n">
        <f aca="false">E11-$E$2</f>
        <v>0</v>
      </c>
      <c r="N11" s="0" t="n">
        <f aca="false">F11-$F$2</f>
        <v>0</v>
      </c>
      <c r="O11" s="0" t="n">
        <f aca="false">G11-$G$2</f>
        <v>-0.0420750420750421</v>
      </c>
      <c r="P11" s="0" t="n">
        <f aca="false">H11-$H$2</f>
        <v>-0.000424957924957926</v>
      </c>
    </row>
    <row r="12" customFormat="false" ht="12.75" hidden="false" customHeight="false" outlineLevel="0" collapsed="false">
      <c r="A12" s="0" t="n">
        <f aca="false">A11+A$1</f>
        <v>0</v>
      </c>
      <c r="B12" s="0" t="n">
        <f aca="false">B11+B$1</f>
        <v>0.008</v>
      </c>
      <c r="C12" s="0" t="n">
        <f aca="false">C11+C$1</f>
        <v>0.2</v>
      </c>
      <c r="D12" s="0" t="n">
        <f aca="false">D11+D$1</f>
        <v>0.32</v>
      </c>
      <c r="E12" s="0" t="n">
        <f aca="false">($T$3*(A12+$B$2)+$T$3*$T$4*(A12-$T$5*$C$2+$T$6*$D$2))/$T$7</f>
        <v>0.0487102416145095</v>
      </c>
      <c r="F12" s="0" t="n">
        <f aca="false">($T$4*(A12+$B$2)+$T$3*$T$4*($B$2+$T$5*$C$2-$T$6*$D$2))/$T$7</f>
        <v>0.000789758385490545</v>
      </c>
      <c r="G12" s="0" t="n">
        <f aca="false">($T$3*($A$2+B12)+$T$3*$T$4*($A$2-$T$5*$C$2+$T$6*$D$2))/$T$7</f>
        <v>0.00762520052946837</v>
      </c>
      <c r="H12" s="0" t="n">
        <f aca="false">($T$4*($A$2+B12)+$T$3*$T$4*(B12+$T$5*$C$2-$T$6*$D$2))/$T$7</f>
        <v>0.000374799470531629</v>
      </c>
      <c r="I12" s="0" t="n">
        <f aca="false">($T$3*($A$2+$B$2)+$T$3*$T$4*($A$2-$T$5*C12+$T$6*$D$2))/$T$7</f>
        <v>0.0618266409809088</v>
      </c>
      <c r="J12" s="0" t="n">
        <f aca="false">($T$4*($A$2+$B$2)+$T$3*$T$4*($B$2+$T$5*C12-$T$6*$D$2))/$T$7</f>
        <v>-0.0123266409809088</v>
      </c>
      <c r="K12" s="0" t="n">
        <f aca="false">($T$3*($A$2+$B$2)+$T$3*$T$4*($A$2-$T$5*$C$2+$T$6*D12))/$T$7</f>
        <v>0.0358410039997746</v>
      </c>
      <c r="L12" s="0" t="n">
        <f aca="false">($T$4*($A$2+$B$2)+$T$3*$T$4*($B$2+$T$5*$C$2-$T$6*D12))/$T$7</f>
        <v>0.0136589960002254</v>
      </c>
      <c r="M12" s="0" t="n">
        <f aca="false">E12-$E$2</f>
        <v>0</v>
      </c>
      <c r="N12" s="0" t="n">
        <f aca="false">F12-$F$2</f>
        <v>0</v>
      </c>
      <c r="O12" s="0" t="n">
        <f aca="false">G12-$G$2</f>
        <v>-0.0410850410850411</v>
      </c>
      <c r="P12" s="0" t="n">
        <f aca="false">H12-$H$2</f>
        <v>-0.000414958914958915</v>
      </c>
    </row>
    <row r="13" customFormat="false" ht="12.75" hidden="false" customHeight="false" outlineLevel="0" collapsed="false">
      <c r="A13" s="0" t="n">
        <f aca="false">A12+A$1</f>
        <v>0</v>
      </c>
      <c r="B13" s="0" t="n">
        <f aca="false">B12+B$1</f>
        <v>0.009</v>
      </c>
      <c r="C13" s="0" t="n">
        <f aca="false">C12+C$1</f>
        <v>0.225</v>
      </c>
      <c r="D13" s="0" t="n">
        <f aca="false">D12+D$1</f>
        <v>0.36</v>
      </c>
      <c r="E13" s="0" t="n">
        <f aca="false">($T$3*(A13+$B$2)+$T$3*$T$4*(A13-$T$5*$C$2+$T$6*$D$2))/$T$7</f>
        <v>0.0487102416145095</v>
      </c>
      <c r="F13" s="0" t="n">
        <f aca="false">($T$4*(A13+$B$2)+$T$3*$T$4*($B$2+$T$5*$C$2-$T$6*$D$2))/$T$7</f>
        <v>0.000789758385490545</v>
      </c>
      <c r="G13" s="0" t="n">
        <f aca="false">($T$3*($A$2+B13)+$T$3*$T$4*($A$2-$T$5*$C$2+$T$6*$D$2))/$T$7</f>
        <v>0.00861520151946936</v>
      </c>
      <c r="H13" s="0" t="n">
        <f aca="false">($T$4*($A$2+B13)+$T$3*$T$4*(B13+$T$5*$C$2-$T$6*$D$2))/$T$7</f>
        <v>0.000384798480530638</v>
      </c>
      <c r="I13" s="0" t="n">
        <f aca="false">($T$3*($A$2+$B$2)+$T$3*$T$4*($A$2-$T$5*C13+$T$6*$D$2))/$T$7</f>
        <v>0.061510583164851</v>
      </c>
      <c r="J13" s="0" t="n">
        <f aca="false">($T$4*($A$2+$B$2)+$T$3*$T$4*($B$2+$T$5*C13-$T$6*$D$2))/$T$7</f>
        <v>-0.012010583164851</v>
      </c>
      <c r="K13" s="0" t="n">
        <f aca="false">($T$3*($A$2+$B$2)+$T$3*$T$4*($A$2-$T$5*$C$2+$T$6*D13))/$T$7</f>
        <v>0.036151106110973</v>
      </c>
      <c r="L13" s="0" t="n">
        <f aca="false">($T$4*($A$2+$B$2)+$T$3*$T$4*($B$2+$T$5*$C$2-$T$6*D13))/$T$7</f>
        <v>0.013348893889027</v>
      </c>
      <c r="M13" s="0" t="n">
        <f aca="false">E13-$E$2</f>
        <v>0</v>
      </c>
      <c r="N13" s="0" t="n">
        <f aca="false">F13-$F$2</f>
        <v>0</v>
      </c>
      <c r="O13" s="0" t="n">
        <f aca="false">G13-$G$2</f>
        <v>-0.0400950400950401</v>
      </c>
      <c r="P13" s="0" t="n">
        <f aca="false">H13-$H$2</f>
        <v>-0.000404959904959906</v>
      </c>
    </row>
    <row r="14" customFormat="false" ht="12.75" hidden="false" customHeight="false" outlineLevel="0" collapsed="false">
      <c r="A14" s="0" t="n">
        <f aca="false">A13+A$1</f>
        <v>0</v>
      </c>
      <c r="B14" s="0" t="n">
        <f aca="false">B13+B$1</f>
        <v>0.01</v>
      </c>
      <c r="C14" s="0" t="n">
        <f aca="false">C13+C$1</f>
        <v>0.25</v>
      </c>
      <c r="D14" s="0" t="n">
        <f aca="false">D13+D$1</f>
        <v>0.4</v>
      </c>
      <c r="E14" s="0" t="n">
        <f aca="false">($T$3*(A14+$B$2)+$T$3*$T$4*(A14-$T$5*$C$2+$T$6*$D$2))/$T$7</f>
        <v>0.0487102416145095</v>
      </c>
      <c r="F14" s="0" t="n">
        <f aca="false">($T$4*(A14+$B$2)+$T$3*$T$4*($B$2+$T$5*$C$2-$T$6*$D$2))/$T$7</f>
        <v>0.000789758385490545</v>
      </c>
      <c r="G14" s="0" t="n">
        <f aca="false">($T$3*($A$2+B14)+$T$3*$T$4*($A$2-$T$5*$C$2+$T$6*$D$2))/$T$7</f>
        <v>0.00960520250947035</v>
      </c>
      <c r="H14" s="0" t="n">
        <f aca="false">($T$4*($A$2+B14)+$T$3*$T$4*(B14+$T$5*$C$2-$T$6*$D$2))/$T$7</f>
        <v>0.000394797490529649</v>
      </c>
      <c r="I14" s="0" t="n">
        <f aca="false">($T$3*($A$2+$B$2)+$T$3*$T$4*($A$2-$T$5*C14+$T$6*$D$2))/$T$7</f>
        <v>0.0611945253487932</v>
      </c>
      <c r="J14" s="0" t="n">
        <f aca="false">($T$4*($A$2+$B$2)+$T$3*$T$4*($B$2+$T$5*C14-$T$6*$D$2))/$T$7</f>
        <v>-0.0116945253487932</v>
      </c>
      <c r="K14" s="0" t="n">
        <f aca="false">($T$3*($A$2+$B$2)+$T$3*$T$4*($A$2-$T$5*$C$2+$T$6*D14))/$T$7</f>
        <v>0.0364612082221715</v>
      </c>
      <c r="L14" s="0" t="n">
        <f aca="false">($T$4*($A$2+$B$2)+$T$3*$T$4*($B$2+$T$5*$C$2-$T$6*D14))/$T$7</f>
        <v>0.0130387917778286</v>
      </c>
      <c r="M14" s="0" t="n">
        <f aca="false">E14-$E$2</f>
        <v>0</v>
      </c>
      <c r="N14" s="0" t="n">
        <f aca="false">F14-$F$2</f>
        <v>0</v>
      </c>
      <c r="O14" s="0" t="n">
        <f aca="false">G14-$G$2</f>
        <v>-0.0391050391050391</v>
      </c>
      <c r="P14" s="0" t="n">
        <f aca="false">H14-$H$2</f>
        <v>-0.000394960894960895</v>
      </c>
      <c r="S14" s="0" t="s">
        <v>11</v>
      </c>
      <c r="T14" s="0" t="n">
        <v>1</v>
      </c>
    </row>
    <row r="15" customFormat="false" ht="12.75" hidden="false" customHeight="false" outlineLevel="0" collapsed="false">
      <c r="A15" s="0" t="n">
        <f aca="false">A14+A$1</f>
        <v>0</v>
      </c>
      <c r="B15" s="0" t="n">
        <f aca="false">B14+B$1</f>
        <v>0.011</v>
      </c>
      <c r="C15" s="0" t="n">
        <f aca="false">C14+C$1</f>
        <v>0.275</v>
      </c>
      <c r="D15" s="0" t="n">
        <f aca="false">D14+D$1</f>
        <v>0.44</v>
      </c>
      <c r="E15" s="0" t="n">
        <f aca="false">($T$3*(A15+$B$2)+$T$3*$T$4*(A15-$T$5*$C$2+$T$6*$D$2))/$T$7</f>
        <v>0.0487102416145095</v>
      </c>
      <c r="F15" s="0" t="n">
        <f aca="false">($T$4*(A15+$B$2)+$T$3*$T$4*($B$2+$T$5*$C$2-$T$6*$D$2))/$T$7</f>
        <v>0.000789758385490545</v>
      </c>
      <c r="G15" s="0" t="n">
        <f aca="false">($T$3*($A$2+B15)+$T$3*$T$4*($A$2-$T$5*$C$2+$T$6*$D$2))/$T$7</f>
        <v>0.0105952034994713</v>
      </c>
      <c r="H15" s="0" t="n">
        <f aca="false">($T$4*($A$2+B15)+$T$3*$T$4*(B15+$T$5*$C$2-$T$6*$D$2))/$T$7</f>
        <v>0.000404796500528658</v>
      </c>
      <c r="I15" s="0" t="n">
        <f aca="false">($T$3*($A$2+$B$2)+$T$3*$T$4*($A$2-$T$5*C15+$T$6*$D$2))/$T$7</f>
        <v>0.0608784675327354</v>
      </c>
      <c r="J15" s="0" t="n">
        <f aca="false">($T$4*($A$2+$B$2)+$T$3*$T$4*($B$2+$T$5*C15-$T$6*$D$2))/$T$7</f>
        <v>-0.0113784675327354</v>
      </c>
      <c r="K15" s="0" t="n">
        <f aca="false">($T$3*($A$2+$B$2)+$T$3*$T$4*($A$2-$T$5*$C$2+$T$6*D15))/$T$7</f>
        <v>0.0367713103333699</v>
      </c>
      <c r="L15" s="0" t="n">
        <f aca="false">($T$4*($A$2+$B$2)+$T$3*$T$4*($B$2+$T$5*$C$2-$T$6*D15))/$T$7</f>
        <v>0.0127286896666301</v>
      </c>
      <c r="M15" s="0" t="n">
        <f aca="false">E15-$E$2</f>
        <v>0</v>
      </c>
      <c r="N15" s="0" t="n">
        <f aca="false">F15-$F$2</f>
        <v>0</v>
      </c>
      <c r="O15" s="0" t="n">
        <f aca="false">G15-$G$2</f>
        <v>-0.0381150381150381</v>
      </c>
      <c r="P15" s="0" t="n">
        <f aca="false">H15-$H$2</f>
        <v>-0.000384961884961886</v>
      </c>
      <c r="S15" s="0" t="s">
        <v>12</v>
      </c>
      <c r="T15" s="0" t="n">
        <v>1.277</v>
      </c>
    </row>
    <row r="16" customFormat="false" ht="12.75" hidden="false" customHeight="false" outlineLevel="0" collapsed="false">
      <c r="A16" s="0" t="n">
        <f aca="false">A15+A$1</f>
        <v>0</v>
      </c>
      <c r="B16" s="0" t="n">
        <f aca="false">B15+B$1</f>
        <v>0.012</v>
      </c>
      <c r="C16" s="0" t="n">
        <f aca="false">C15+C$1</f>
        <v>0.3</v>
      </c>
      <c r="D16" s="0" t="n">
        <f aca="false">D15+D$1</f>
        <v>0.48</v>
      </c>
      <c r="E16" s="0" t="n">
        <f aca="false">($T$3*(A16+$B$2)+$T$3*$T$4*(A16-$T$5*$C$2+$T$6*$D$2))/$T$7</f>
        <v>0.0487102416145095</v>
      </c>
      <c r="F16" s="0" t="n">
        <f aca="false">($T$4*(A16+$B$2)+$T$3*$T$4*($B$2+$T$5*$C$2-$T$6*$D$2))/$T$7</f>
        <v>0.000789758385490545</v>
      </c>
      <c r="G16" s="0" t="n">
        <f aca="false">($T$3*($A$2+B16)+$T$3*$T$4*($A$2-$T$5*$C$2+$T$6*$D$2))/$T$7</f>
        <v>0.0115852044894723</v>
      </c>
      <c r="H16" s="0" t="n">
        <f aca="false">($T$4*($A$2+B16)+$T$3*$T$4*(B16+$T$5*$C$2-$T$6*$D$2))/$T$7</f>
        <v>0.000414795510527669</v>
      </c>
      <c r="I16" s="0" t="n">
        <f aca="false">($T$3*($A$2+$B$2)+$T$3*$T$4*($A$2-$T$5*C16+$T$6*$D$2))/$T$7</f>
        <v>0.0605624097166776</v>
      </c>
      <c r="J16" s="0" t="n">
        <f aca="false">($T$4*($A$2+$B$2)+$T$3*$T$4*($B$2+$T$5*C16-$T$6*$D$2))/$T$7</f>
        <v>-0.0110624097166775</v>
      </c>
      <c r="K16" s="0" t="n">
        <f aca="false">($T$3*($A$2+$B$2)+$T$3*$T$4*($A$2-$T$5*$C$2+$T$6*D16))/$T$7</f>
        <v>0.0370814124445683</v>
      </c>
      <c r="L16" s="0" t="n">
        <f aca="false">($T$4*($A$2+$B$2)+$T$3*$T$4*($B$2+$T$5*$C$2-$T$6*D16))/$T$7</f>
        <v>0.0124185875554317</v>
      </c>
      <c r="M16" s="0" t="n">
        <f aca="false">E16-$E$2</f>
        <v>0</v>
      </c>
      <c r="N16" s="0" t="n">
        <f aca="false">F16-$F$2</f>
        <v>0</v>
      </c>
      <c r="O16" s="0" t="n">
        <f aca="false">G16-$G$2</f>
        <v>-0.0371250371250372</v>
      </c>
      <c r="P16" s="0" t="n">
        <f aca="false">H16-$H$2</f>
        <v>-0.000374962874962875</v>
      </c>
    </row>
    <row r="17" customFormat="false" ht="12.75" hidden="false" customHeight="false" outlineLevel="0" collapsed="false">
      <c r="A17" s="0" t="n">
        <f aca="false">A16+A$1</f>
        <v>0</v>
      </c>
      <c r="B17" s="0" t="n">
        <f aca="false">B16+B$1</f>
        <v>0.013</v>
      </c>
      <c r="C17" s="0" t="n">
        <f aca="false">C16+C$1</f>
        <v>0.325</v>
      </c>
      <c r="D17" s="0" t="n">
        <f aca="false">D16+D$1</f>
        <v>0.52</v>
      </c>
      <c r="E17" s="0" t="n">
        <f aca="false">($T$3*(A17+$B$2)+$T$3*$T$4*(A17-$T$5*$C$2+$T$6*$D$2))/$T$7</f>
        <v>0.0487102416145095</v>
      </c>
      <c r="F17" s="0" t="n">
        <f aca="false">($T$4*(A17+$B$2)+$T$3*$T$4*($B$2+$T$5*$C$2-$T$6*$D$2))/$T$7</f>
        <v>0.000789758385490545</v>
      </c>
      <c r="G17" s="0" t="n">
        <f aca="false">($T$3*($A$2+B17)+$T$3*$T$4*($A$2-$T$5*$C$2+$T$6*$D$2))/$T$7</f>
        <v>0.0125752054794733</v>
      </c>
      <c r="H17" s="0" t="n">
        <f aca="false">($T$4*($A$2+B17)+$T$3*$T$4*(B17+$T$5*$C$2-$T$6*$D$2))/$T$7</f>
        <v>0.000424794520526678</v>
      </c>
      <c r="I17" s="0" t="n">
        <f aca="false">($T$3*($A$2+$B$2)+$T$3*$T$4*($A$2-$T$5*C17+$T$6*$D$2))/$T$7</f>
        <v>0.0602463519006198</v>
      </c>
      <c r="J17" s="0" t="n">
        <f aca="false">($T$4*($A$2+$B$2)+$T$3*$T$4*($B$2+$T$5*C17-$T$6*$D$2))/$T$7</f>
        <v>-0.0107463519006197</v>
      </c>
      <c r="K17" s="0" t="n">
        <f aca="false">($T$3*($A$2+$B$2)+$T$3*$T$4*($A$2-$T$5*$C$2+$T$6*D17))/$T$7</f>
        <v>0.0373915145557668</v>
      </c>
      <c r="L17" s="0" t="n">
        <f aca="false">($T$4*($A$2+$B$2)+$T$3*$T$4*($B$2+$T$5*$C$2-$T$6*D17))/$T$7</f>
        <v>0.0121084854442333</v>
      </c>
      <c r="M17" s="0" t="n">
        <f aca="false">E17-$E$2</f>
        <v>0</v>
      </c>
      <c r="N17" s="0" t="n">
        <f aca="false">F17-$F$2</f>
        <v>0</v>
      </c>
      <c r="O17" s="0" t="n">
        <f aca="false">G17-$G$2</f>
        <v>-0.0361350361350362</v>
      </c>
      <c r="P17" s="0" t="n">
        <f aca="false">H17-$H$2</f>
        <v>-0.000364963864963866</v>
      </c>
    </row>
    <row r="18" customFormat="false" ht="12.75" hidden="false" customHeight="false" outlineLevel="0" collapsed="false">
      <c r="A18" s="0" t="n">
        <f aca="false">A17+A$1</f>
        <v>0</v>
      </c>
      <c r="B18" s="0" t="n">
        <f aca="false">B17+B$1</f>
        <v>0.014</v>
      </c>
      <c r="C18" s="0" t="n">
        <f aca="false">C17+C$1</f>
        <v>0.35</v>
      </c>
      <c r="D18" s="0" t="n">
        <f aca="false">D17+D$1</f>
        <v>0.56</v>
      </c>
      <c r="E18" s="0" t="n">
        <f aca="false">($T$3*(A18+$B$2)+$T$3*$T$4*(A18-$T$5*$C$2+$T$6*$D$2))/$T$7</f>
        <v>0.0487102416145095</v>
      </c>
      <c r="F18" s="0" t="n">
        <f aca="false">($T$4*(A18+$B$2)+$T$3*$T$4*($B$2+$T$5*$C$2-$T$6*$D$2))/$T$7</f>
        <v>0.000789758385490545</v>
      </c>
      <c r="G18" s="0" t="n">
        <f aca="false">($T$3*($A$2+B18)+$T$3*$T$4*($A$2-$T$5*$C$2+$T$6*$D$2))/$T$7</f>
        <v>0.0135652064694743</v>
      </c>
      <c r="H18" s="0" t="n">
        <f aca="false">($T$4*($A$2+B18)+$T$3*$T$4*(B18+$T$5*$C$2-$T$6*$D$2))/$T$7</f>
        <v>0.000434793530525689</v>
      </c>
      <c r="I18" s="0" t="n">
        <f aca="false">($T$3*($A$2+$B$2)+$T$3*$T$4*($A$2-$T$5*C18+$T$6*$D$2))/$T$7</f>
        <v>0.059930294084562</v>
      </c>
      <c r="J18" s="0" t="n">
        <f aca="false">($T$4*($A$2+$B$2)+$T$3*$T$4*($B$2+$T$5*C18-$T$6*$D$2))/$T$7</f>
        <v>-0.0104302940845619</v>
      </c>
      <c r="K18" s="0" t="n">
        <f aca="false">($T$3*($A$2+$B$2)+$T$3*$T$4*($A$2-$T$5*$C$2+$T$6*D18))/$T$7</f>
        <v>0.0377016166669652</v>
      </c>
      <c r="L18" s="0" t="n">
        <f aca="false">($T$4*($A$2+$B$2)+$T$3*$T$4*($B$2+$T$5*$C$2-$T$6*D18))/$T$7</f>
        <v>0.0117983833330348</v>
      </c>
      <c r="M18" s="0" t="n">
        <f aca="false">E18-$E$2</f>
        <v>0</v>
      </c>
      <c r="N18" s="0" t="n">
        <f aca="false">F18-$F$2</f>
        <v>0</v>
      </c>
      <c r="O18" s="0" t="n">
        <f aca="false">G18-$G$2</f>
        <v>-0.0351450351450352</v>
      </c>
      <c r="P18" s="0" t="n">
        <f aca="false">H18-$H$2</f>
        <v>-0.000354964854964855</v>
      </c>
    </row>
    <row r="19" customFormat="false" ht="12.75" hidden="false" customHeight="false" outlineLevel="0" collapsed="false">
      <c r="A19" s="0" t="n">
        <f aca="false">A18+A$1</f>
        <v>0</v>
      </c>
      <c r="B19" s="0" t="n">
        <f aca="false">B18+B$1</f>
        <v>0.015</v>
      </c>
      <c r="C19" s="0" t="n">
        <f aca="false">C18+C$1</f>
        <v>0.375</v>
      </c>
      <c r="D19" s="0" t="n">
        <f aca="false">D18+D$1</f>
        <v>0.6</v>
      </c>
      <c r="E19" s="0" t="n">
        <f aca="false">($T$3*(A19+$B$2)+$T$3*$T$4*(A19-$T$5*$C$2+$T$6*$D$2))/$T$7</f>
        <v>0.0487102416145095</v>
      </c>
      <c r="F19" s="0" t="n">
        <f aca="false">($T$4*(A19+$B$2)+$T$3*$T$4*($B$2+$T$5*$C$2-$T$6*$D$2))/$T$7</f>
        <v>0.000789758385490545</v>
      </c>
      <c r="G19" s="0" t="n">
        <f aca="false">($T$3*($A$2+B19)+$T$3*$T$4*($A$2-$T$5*$C$2+$T$6*$D$2))/$T$7</f>
        <v>0.0145552074594753</v>
      </c>
      <c r="H19" s="0" t="n">
        <f aca="false">($T$4*($A$2+B19)+$T$3*$T$4*(B19+$T$5*$C$2-$T$6*$D$2))/$T$7</f>
        <v>0.000444792540524698</v>
      </c>
      <c r="I19" s="0" t="n">
        <f aca="false">($T$3*($A$2+$B$2)+$T$3*$T$4*($A$2-$T$5*C19+$T$6*$D$2))/$T$7</f>
        <v>0.0596142362685041</v>
      </c>
      <c r="J19" s="0" t="n">
        <f aca="false">($T$4*($A$2+$B$2)+$T$3*$T$4*($B$2+$T$5*C19-$T$6*$D$2))/$T$7</f>
        <v>-0.0101142362685041</v>
      </c>
      <c r="K19" s="0" t="n">
        <f aca="false">($T$3*($A$2+$B$2)+$T$3*$T$4*($A$2-$T$5*$C$2+$T$6*D19))/$T$7</f>
        <v>0.0380117187781636</v>
      </c>
      <c r="L19" s="0" t="n">
        <f aca="false">($T$4*($A$2+$B$2)+$T$3*$T$4*($B$2+$T$5*$C$2-$T$6*D19))/$T$7</f>
        <v>0.0114882812218364</v>
      </c>
      <c r="M19" s="0" t="n">
        <f aca="false">E19-$E$2</f>
        <v>0</v>
      </c>
      <c r="N19" s="0" t="n">
        <f aca="false">F19-$F$2</f>
        <v>0</v>
      </c>
      <c r="O19" s="0" t="n">
        <f aca="false">G19-$G$2</f>
        <v>-0.0341550341550342</v>
      </c>
      <c r="P19" s="0" t="n">
        <f aca="false">H19-$H$2</f>
        <v>-0.000344965844965846</v>
      </c>
    </row>
    <row r="20" customFormat="false" ht="12.75" hidden="false" customHeight="false" outlineLevel="0" collapsed="false">
      <c r="A20" s="0" t="n">
        <f aca="false">A19+A$1</f>
        <v>0</v>
      </c>
      <c r="B20" s="0" t="n">
        <f aca="false">B19+B$1</f>
        <v>0.016</v>
      </c>
      <c r="C20" s="0" t="n">
        <f aca="false">C19+C$1</f>
        <v>0.4</v>
      </c>
      <c r="D20" s="0" t="n">
        <f aca="false">D19+D$1</f>
        <v>0.64</v>
      </c>
      <c r="E20" s="0" t="n">
        <f aca="false">($T$3*(A20+$B$2)+$T$3*$T$4*(A20-$T$5*$C$2+$T$6*$D$2))/$T$7</f>
        <v>0.0487102416145095</v>
      </c>
      <c r="F20" s="0" t="n">
        <f aca="false">($T$4*(A20+$B$2)+$T$3*$T$4*($B$2+$T$5*$C$2-$T$6*$D$2))/$T$7</f>
        <v>0.000789758385490545</v>
      </c>
      <c r="G20" s="0" t="n">
        <f aca="false">($T$3*($A$2+B20)+$T$3*$T$4*($A$2-$T$5*$C$2+$T$6*$D$2))/$T$7</f>
        <v>0.0155452084494763</v>
      </c>
      <c r="H20" s="0" t="n">
        <f aca="false">($T$4*($A$2+B20)+$T$3*$T$4*(B20+$T$5*$C$2-$T$6*$D$2))/$T$7</f>
        <v>0.000454791550523709</v>
      </c>
      <c r="I20" s="0" t="n">
        <f aca="false">($T$3*($A$2+$B$2)+$T$3*$T$4*($A$2-$T$5*C20+$T$6*$D$2))/$T$7</f>
        <v>0.0592981784524463</v>
      </c>
      <c r="J20" s="0" t="n">
        <f aca="false">($T$4*($A$2+$B$2)+$T$3*$T$4*($B$2+$T$5*C20-$T$6*$D$2))/$T$7</f>
        <v>-0.00979817845244628</v>
      </c>
      <c r="K20" s="0" t="n">
        <f aca="false">($T$3*($A$2+$B$2)+$T$3*$T$4*($A$2-$T$5*$C$2+$T$6*D20))/$T$7</f>
        <v>0.0383218208893621</v>
      </c>
      <c r="L20" s="0" t="n">
        <f aca="false">($T$4*($A$2+$B$2)+$T$3*$T$4*($B$2+$T$5*$C$2-$T$6*D20))/$T$7</f>
        <v>0.011178179110638</v>
      </c>
      <c r="M20" s="0" t="n">
        <f aca="false">E20-$E$2</f>
        <v>0</v>
      </c>
      <c r="N20" s="0" t="n">
        <f aca="false">F20-$F$2</f>
        <v>0</v>
      </c>
      <c r="O20" s="0" t="n">
        <f aca="false">G20-$G$2</f>
        <v>-0.0331650331650332</v>
      </c>
      <c r="P20" s="0" t="n">
        <f aca="false">H20-$H$2</f>
        <v>-0.000334966834966835</v>
      </c>
    </row>
    <row r="21" customFormat="false" ht="12.75" hidden="false" customHeight="false" outlineLevel="0" collapsed="false">
      <c r="A21" s="0" t="n">
        <f aca="false">A20+A$1</f>
        <v>0</v>
      </c>
      <c r="B21" s="0" t="n">
        <f aca="false">B20+B$1</f>
        <v>0.017</v>
      </c>
      <c r="C21" s="0" t="n">
        <f aca="false">C20+C$1</f>
        <v>0.425</v>
      </c>
      <c r="D21" s="0" t="n">
        <f aca="false">D20+D$1</f>
        <v>0.68</v>
      </c>
      <c r="E21" s="0" t="n">
        <f aca="false">($T$3*(A21+$B$2)+$T$3*$T$4*(A21-$T$5*$C$2+$T$6*$D$2))/$T$7</f>
        <v>0.0487102416145095</v>
      </c>
      <c r="F21" s="0" t="n">
        <f aca="false">($T$4*(A21+$B$2)+$T$3*$T$4*($B$2+$T$5*$C$2-$T$6*$D$2))/$T$7</f>
        <v>0.000789758385490545</v>
      </c>
      <c r="G21" s="0" t="n">
        <f aca="false">($T$3*($A$2+B21)+$T$3*$T$4*($A$2-$T$5*$C$2+$T$6*$D$2))/$T$7</f>
        <v>0.0165352094394773</v>
      </c>
      <c r="H21" s="0" t="n">
        <f aca="false">($T$4*($A$2+B21)+$T$3*$T$4*(B21+$T$5*$C$2-$T$6*$D$2))/$T$7</f>
        <v>0.000464790560522718</v>
      </c>
      <c r="I21" s="0" t="n">
        <f aca="false">($T$3*($A$2+$B$2)+$T$3*$T$4*($A$2-$T$5*C21+$T$6*$D$2))/$T$7</f>
        <v>0.0589821206363885</v>
      </c>
      <c r="J21" s="0" t="n">
        <f aca="false">($T$4*($A$2+$B$2)+$T$3*$T$4*($B$2+$T$5*C21-$T$6*$D$2))/$T$7</f>
        <v>-0.00948212063638846</v>
      </c>
      <c r="K21" s="0" t="n">
        <f aca="false">($T$3*($A$2+$B$2)+$T$3*$T$4*($A$2-$T$5*$C$2+$T$6*D21))/$T$7</f>
        <v>0.0386319230005605</v>
      </c>
      <c r="L21" s="0" t="n">
        <f aca="false">($T$4*($A$2+$B$2)+$T$3*$T$4*($B$2+$T$5*$C$2-$T$6*D21))/$T$7</f>
        <v>0.0108680769994396</v>
      </c>
      <c r="M21" s="0" t="n">
        <f aca="false">E21-$E$2</f>
        <v>0</v>
      </c>
      <c r="N21" s="0" t="n">
        <f aca="false">F21-$F$2</f>
        <v>0</v>
      </c>
      <c r="O21" s="0" t="n">
        <f aca="false">G21-$G$2</f>
        <v>-0.0321750321750322</v>
      </c>
      <c r="P21" s="0" t="n">
        <f aca="false">H21-$H$2</f>
        <v>-0.000324967824967826</v>
      </c>
    </row>
    <row r="22" customFormat="false" ht="12.75" hidden="false" customHeight="false" outlineLevel="0" collapsed="false">
      <c r="A22" s="0" t="n">
        <f aca="false">A21+A$1</f>
        <v>0</v>
      </c>
      <c r="B22" s="0" t="n">
        <f aca="false">B21+B$1</f>
        <v>0.018</v>
      </c>
      <c r="C22" s="0" t="n">
        <f aca="false">C21+C$1</f>
        <v>0.45</v>
      </c>
      <c r="D22" s="0" t="n">
        <f aca="false">D21+D$1</f>
        <v>0.72</v>
      </c>
      <c r="E22" s="0" t="n">
        <f aca="false">($T$3*(A22+$B$2)+$T$3*$T$4*(A22-$T$5*$C$2+$T$6*$D$2))/$T$7</f>
        <v>0.0487102416145095</v>
      </c>
      <c r="F22" s="0" t="n">
        <f aca="false">($T$4*(A22+$B$2)+$T$3*$T$4*($B$2+$T$5*$C$2-$T$6*$D$2))/$T$7</f>
        <v>0.000789758385490545</v>
      </c>
      <c r="G22" s="0" t="n">
        <f aca="false">($T$3*($A$2+B22)+$T$3*$T$4*($A$2-$T$5*$C$2+$T$6*$D$2))/$T$7</f>
        <v>0.0175252104294783</v>
      </c>
      <c r="H22" s="0" t="n">
        <f aca="false">($T$4*($A$2+B22)+$T$3*$T$4*(B22+$T$5*$C$2-$T$6*$D$2))/$T$7</f>
        <v>0.000474789570521729</v>
      </c>
      <c r="I22" s="0" t="n">
        <f aca="false">($T$3*($A$2+$B$2)+$T$3*$T$4*($A$2-$T$5*C22+$T$6*$D$2))/$T$7</f>
        <v>0.0586660628203307</v>
      </c>
      <c r="J22" s="0" t="n">
        <f aca="false">($T$4*($A$2+$B$2)+$T$3*$T$4*($B$2+$T$5*C22-$T$6*$D$2))/$T$7</f>
        <v>-0.00916606282033064</v>
      </c>
      <c r="K22" s="0" t="n">
        <f aca="false">($T$3*($A$2+$B$2)+$T$3*$T$4*($A$2-$T$5*$C$2+$T$6*D22))/$T$7</f>
        <v>0.0389420251117589</v>
      </c>
      <c r="L22" s="0" t="n">
        <f aca="false">($T$4*($A$2+$B$2)+$T$3*$T$4*($B$2+$T$5*$C$2-$T$6*D22))/$T$7</f>
        <v>0.0105579748882411</v>
      </c>
      <c r="M22" s="0" t="n">
        <f aca="false">E22-$E$2</f>
        <v>0</v>
      </c>
      <c r="N22" s="0" t="n">
        <f aca="false">F22-$F$2</f>
        <v>0</v>
      </c>
      <c r="O22" s="0" t="n">
        <f aca="false">G22-$G$2</f>
        <v>-0.0311850311850312</v>
      </c>
      <c r="P22" s="0" t="n">
        <f aca="false">H22-$H$2</f>
        <v>-0.000314968814968815</v>
      </c>
    </row>
    <row r="23" customFormat="false" ht="12.75" hidden="false" customHeight="false" outlineLevel="0" collapsed="false">
      <c r="A23" s="0" t="n">
        <f aca="false">A22+A$1</f>
        <v>0</v>
      </c>
      <c r="B23" s="0" t="n">
        <f aca="false">B22+B$1</f>
        <v>0.019</v>
      </c>
      <c r="C23" s="0" t="n">
        <f aca="false">C22+C$1</f>
        <v>0.475</v>
      </c>
      <c r="D23" s="0" t="n">
        <f aca="false">D22+D$1</f>
        <v>0.76</v>
      </c>
      <c r="E23" s="0" t="n">
        <f aca="false">($T$3*(A23+$B$2)+$T$3*$T$4*(A23-$T$5*$C$2+$T$6*$D$2))/$T$7</f>
        <v>0.0487102416145095</v>
      </c>
      <c r="F23" s="0" t="n">
        <f aca="false">($T$4*(A23+$B$2)+$T$3*$T$4*($B$2+$T$5*$C$2-$T$6*$D$2))/$T$7</f>
        <v>0.000789758385490545</v>
      </c>
      <c r="G23" s="0" t="n">
        <f aca="false">($T$3*($A$2+B23)+$T$3*$T$4*($A$2-$T$5*$C$2+$T$6*$D$2))/$T$7</f>
        <v>0.0185152114194793</v>
      </c>
      <c r="H23" s="0" t="n">
        <f aca="false">($T$4*($A$2+B23)+$T$3*$T$4*(B23+$T$5*$C$2-$T$6*$D$2))/$T$7</f>
        <v>0.000484788580520738</v>
      </c>
      <c r="I23" s="0" t="n">
        <f aca="false">($T$3*($A$2+$B$2)+$T$3*$T$4*($A$2-$T$5*C23+$T$6*$D$2))/$T$7</f>
        <v>0.0583500050042729</v>
      </c>
      <c r="J23" s="0" t="n">
        <f aca="false">($T$4*($A$2+$B$2)+$T$3*$T$4*($B$2+$T$5*C23-$T$6*$D$2))/$T$7</f>
        <v>-0.00885000500427283</v>
      </c>
      <c r="K23" s="0" t="n">
        <f aca="false">($T$3*($A$2+$B$2)+$T$3*$T$4*($A$2-$T$5*$C$2+$T$6*D23))/$T$7</f>
        <v>0.0392521272229573</v>
      </c>
      <c r="L23" s="0" t="n">
        <f aca="false">($T$4*($A$2+$B$2)+$T$3*$T$4*($B$2+$T$5*$C$2-$T$6*D23))/$T$7</f>
        <v>0.0102478727770427</v>
      </c>
      <c r="M23" s="0" t="n">
        <f aca="false">E23-$E$2</f>
        <v>0</v>
      </c>
      <c r="N23" s="0" t="n">
        <f aca="false">F23-$F$2</f>
        <v>0</v>
      </c>
      <c r="O23" s="0" t="n">
        <f aca="false">G23-$G$2</f>
        <v>-0.0301950301950302</v>
      </c>
      <c r="P23" s="0" t="n">
        <f aca="false">H23-$H$2</f>
        <v>-0.000304969804969806</v>
      </c>
    </row>
    <row r="24" customFormat="false" ht="12.75" hidden="false" customHeight="false" outlineLevel="0" collapsed="false">
      <c r="A24" s="0" t="n">
        <f aca="false">A23+A$1</f>
        <v>0</v>
      </c>
      <c r="B24" s="0" t="n">
        <f aca="false">B23+B$1</f>
        <v>0.02</v>
      </c>
      <c r="C24" s="0" t="n">
        <f aca="false">C23+C$1</f>
        <v>0.5</v>
      </c>
      <c r="D24" s="0" t="n">
        <f aca="false">D23+D$1</f>
        <v>0.8</v>
      </c>
      <c r="E24" s="0" t="n">
        <f aca="false">($T$3*(A24+$B$2)+$T$3*$T$4*(A24-$T$5*$C$2+$T$6*$D$2))/$T$7</f>
        <v>0.0487102416145095</v>
      </c>
      <c r="F24" s="0" t="n">
        <f aca="false">($T$4*(A24+$B$2)+$T$3*$T$4*($B$2+$T$5*$C$2-$T$6*$D$2))/$T$7</f>
        <v>0.000789758385490545</v>
      </c>
      <c r="G24" s="0" t="n">
        <f aca="false">($T$3*($A$2+B24)+$T$3*$T$4*($A$2-$T$5*$C$2+$T$6*$D$2))/$T$7</f>
        <v>0.0195052124094803</v>
      </c>
      <c r="H24" s="0" t="n">
        <f aca="false">($T$4*($A$2+B24)+$T$3*$T$4*(B24+$T$5*$C$2-$T$6*$D$2))/$T$7</f>
        <v>0.000494787590519749</v>
      </c>
      <c r="I24" s="0" t="n">
        <f aca="false">($T$3*($A$2+$B$2)+$T$3*$T$4*($A$2-$T$5*C24+$T$6*$D$2))/$T$7</f>
        <v>0.0580339471882151</v>
      </c>
      <c r="J24" s="0" t="n">
        <f aca="false">($T$4*($A$2+$B$2)+$T$3*$T$4*($B$2+$T$5*C24-$T$6*$D$2))/$T$7</f>
        <v>-0.00853394718821501</v>
      </c>
      <c r="K24" s="0" t="n">
        <f aca="false">($T$3*($A$2+$B$2)+$T$3*$T$4*($A$2-$T$5*$C$2+$T$6*D24))/$T$7</f>
        <v>0.0395622293341558</v>
      </c>
      <c r="L24" s="0" t="n">
        <f aca="false">($T$4*($A$2+$B$2)+$T$3*$T$4*($B$2+$T$5*$C$2-$T$6*D24))/$T$7</f>
        <v>0.00993777066584426</v>
      </c>
      <c r="M24" s="0" t="n">
        <f aca="false">E24-$E$2</f>
        <v>0</v>
      </c>
      <c r="N24" s="0" t="n">
        <f aca="false">F24-$F$2</f>
        <v>0</v>
      </c>
      <c r="O24" s="0" t="n">
        <f aca="false">G24-$G$2</f>
        <v>-0.0292050292050292</v>
      </c>
      <c r="P24" s="0" t="n">
        <f aca="false">H24-$H$2</f>
        <v>-0.000294970794970795</v>
      </c>
    </row>
    <row r="25" customFormat="false" ht="12.75" hidden="false" customHeight="false" outlineLevel="0" collapsed="false">
      <c r="A25" s="0" t="n">
        <f aca="false">A24+A$1</f>
        <v>0</v>
      </c>
      <c r="B25" s="0" t="n">
        <f aca="false">B24+B$1</f>
        <v>0.021</v>
      </c>
      <c r="C25" s="0" t="n">
        <f aca="false">C24+C$1</f>
        <v>0.525</v>
      </c>
      <c r="D25" s="0" t="n">
        <f aca="false">D24+D$1</f>
        <v>0.84</v>
      </c>
      <c r="E25" s="0" t="n">
        <f aca="false">($T$3*(A25+$B$2)+$T$3*$T$4*(A25-$T$5*$C$2+$T$6*$D$2))/$T$7</f>
        <v>0.0487102416145095</v>
      </c>
      <c r="F25" s="0" t="n">
        <f aca="false">($T$4*(A25+$B$2)+$T$3*$T$4*($B$2+$T$5*$C$2-$T$6*$D$2))/$T$7</f>
        <v>0.000789758385490545</v>
      </c>
      <c r="G25" s="0" t="n">
        <f aca="false">($T$3*($A$2+B25)+$T$3*$T$4*($A$2-$T$5*$C$2+$T$6*$D$2))/$T$7</f>
        <v>0.0204952133994813</v>
      </c>
      <c r="H25" s="0" t="n">
        <f aca="false">($T$4*($A$2+B25)+$T$3*$T$4*(B25+$T$5*$C$2-$T$6*$D$2))/$T$7</f>
        <v>0.000504786600518758</v>
      </c>
      <c r="I25" s="0" t="n">
        <f aca="false">($T$3*($A$2+$B$2)+$T$3*$T$4*($A$2-$T$5*C25+$T$6*$D$2))/$T$7</f>
        <v>0.0577178893721572</v>
      </c>
      <c r="J25" s="0" t="n">
        <f aca="false">($T$4*($A$2+$B$2)+$T$3*$T$4*($B$2+$T$5*C25-$T$6*$D$2))/$T$7</f>
        <v>-0.0082178893721572</v>
      </c>
      <c r="K25" s="0" t="n">
        <f aca="false">($T$3*($A$2+$B$2)+$T$3*$T$4*($A$2-$T$5*$C$2+$T$6*D25))/$T$7</f>
        <v>0.0398723314453542</v>
      </c>
      <c r="L25" s="0" t="n">
        <f aca="false">($T$4*($A$2+$B$2)+$T$3*$T$4*($B$2+$T$5*$C$2-$T$6*D25))/$T$7</f>
        <v>0.00962766855464583</v>
      </c>
      <c r="M25" s="0" t="n">
        <f aca="false">E25-$E$2</f>
        <v>0</v>
      </c>
      <c r="N25" s="0" t="n">
        <f aca="false">F25-$F$2</f>
        <v>0</v>
      </c>
      <c r="O25" s="0" t="n">
        <f aca="false">G25-$G$2</f>
        <v>-0.0282150282150282</v>
      </c>
      <c r="P25" s="0" t="n">
        <f aca="false">H25-$H$2</f>
        <v>-0.000284971784971786</v>
      </c>
    </row>
    <row r="26" customFormat="false" ht="12.75" hidden="false" customHeight="false" outlineLevel="0" collapsed="false">
      <c r="A26" s="0" t="n">
        <f aca="false">A25+A$1</f>
        <v>0</v>
      </c>
      <c r="B26" s="0" t="n">
        <f aca="false">B25+B$1</f>
        <v>0.022</v>
      </c>
      <c r="C26" s="0" t="n">
        <f aca="false">C25+C$1</f>
        <v>0.55</v>
      </c>
      <c r="D26" s="0" t="n">
        <f aca="false">D25+D$1</f>
        <v>0.88</v>
      </c>
      <c r="E26" s="0" t="n">
        <f aca="false">($T$3*(A26+$B$2)+$T$3*$T$4*(A26-$T$5*$C$2+$T$6*$D$2))/$T$7</f>
        <v>0.0487102416145095</v>
      </c>
      <c r="F26" s="0" t="n">
        <f aca="false">($T$4*(A26+$B$2)+$T$3*$T$4*($B$2+$T$5*$C$2-$T$6*$D$2))/$T$7</f>
        <v>0.000789758385490545</v>
      </c>
      <c r="G26" s="0" t="n">
        <f aca="false">($T$3*($A$2+B26)+$T$3*$T$4*($A$2-$T$5*$C$2+$T$6*$D$2))/$T$7</f>
        <v>0.0214852143894822</v>
      </c>
      <c r="H26" s="0" t="n">
        <f aca="false">($T$4*($A$2+B26)+$T$3*$T$4*(B26+$T$5*$C$2-$T$6*$D$2))/$T$7</f>
        <v>0.000514785610517769</v>
      </c>
      <c r="I26" s="0" t="n">
        <f aca="false">($T$3*($A$2+$B$2)+$T$3*$T$4*($A$2-$T$5*C26+$T$6*$D$2))/$T$7</f>
        <v>0.0574018315560994</v>
      </c>
      <c r="J26" s="0" t="n">
        <f aca="false">($T$4*($A$2+$B$2)+$T$3*$T$4*($B$2+$T$5*C26-$T$6*$D$2))/$T$7</f>
        <v>-0.00790183155609938</v>
      </c>
      <c r="K26" s="0" t="n">
        <f aca="false">($T$3*($A$2+$B$2)+$T$3*$T$4*($A$2-$T$5*$C$2+$T$6*D26))/$T$7</f>
        <v>0.0401824335565526</v>
      </c>
      <c r="L26" s="0" t="n">
        <f aca="false">($T$4*($A$2+$B$2)+$T$3*$T$4*($B$2+$T$5*$C$2-$T$6*D26))/$T$7</f>
        <v>0.0093175664434474</v>
      </c>
      <c r="M26" s="0" t="n">
        <f aca="false">E26-$E$2</f>
        <v>0</v>
      </c>
      <c r="N26" s="0" t="n">
        <f aca="false">F26-$F$2</f>
        <v>0</v>
      </c>
      <c r="O26" s="0" t="n">
        <f aca="false">G26-$G$2</f>
        <v>-0.0272250272250272</v>
      </c>
      <c r="P26" s="0" t="n">
        <f aca="false">H26-$H$2</f>
        <v>-0.000274972774972775</v>
      </c>
    </row>
    <row r="27" customFormat="false" ht="12.75" hidden="false" customHeight="false" outlineLevel="0" collapsed="false">
      <c r="A27" s="0" t="n">
        <f aca="false">A26+A$1</f>
        <v>0</v>
      </c>
      <c r="B27" s="0" t="n">
        <f aca="false">B26+B$1</f>
        <v>0.023</v>
      </c>
      <c r="C27" s="0" t="n">
        <f aca="false">C26+C$1</f>
        <v>0.575</v>
      </c>
      <c r="D27" s="0" t="n">
        <f aca="false">D26+D$1</f>
        <v>0.92</v>
      </c>
      <c r="E27" s="0" t="n">
        <f aca="false">($T$3*(A27+$B$2)+$T$3*$T$4*(A27-$T$5*$C$2+$T$6*$D$2))/$T$7</f>
        <v>0.0487102416145095</v>
      </c>
      <c r="F27" s="0" t="n">
        <f aca="false">($T$4*(A27+$B$2)+$T$3*$T$4*($B$2+$T$5*$C$2-$T$6*$D$2))/$T$7</f>
        <v>0.000789758385490545</v>
      </c>
      <c r="G27" s="0" t="n">
        <f aca="false">($T$3*($A$2+B27)+$T$3*$T$4*($A$2-$T$5*$C$2+$T$6*$D$2))/$T$7</f>
        <v>0.0224752153794832</v>
      </c>
      <c r="H27" s="0" t="n">
        <f aca="false">($T$4*($A$2+B27)+$T$3*$T$4*(B27+$T$5*$C$2-$T$6*$D$2))/$T$7</f>
        <v>0.000524784620516778</v>
      </c>
      <c r="I27" s="0" t="n">
        <f aca="false">($T$3*($A$2+$B$2)+$T$3*$T$4*($A$2-$T$5*C27+$T$6*$D$2))/$T$7</f>
        <v>0.0570857737400416</v>
      </c>
      <c r="J27" s="0" t="n">
        <f aca="false">($T$4*($A$2+$B$2)+$T$3*$T$4*($B$2+$T$5*C27-$T$6*$D$2))/$T$7</f>
        <v>-0.00758577374004156</v>
      </c>
      <c r="K27" s="0" t="n">
        <f aca="false">($T$3*($A$2+$B$2)+$T$3*$T$4*($A$2-$T$5*$C$2+$T$6*D27))/$T$7</f>
        <v>0.0404925356677511</v>
      </c>
      <c r="L27" s="0" t="n">
        <f aca="false">($T$4*($A$2+$B$2)+$T$3*$T$4*($B$2+$T$5*$C$2-$T$6*D27))/$T$7</f>
        <v>0.00900746433224897</v>
      </c>
      <c r="M27" s="0" t="n">
        <f aca="false">E27-$E$2</f>
        <v>0</v>
      </c>
      <c r="N27" s="0" t="n">
        <f aca="false">F27-$F$2</f>
        <v>0</v>
      </c>
      <c r="O27" s="0" t="n">
        <f aca="false">G27-$G$2</f>
        <v>-0.0262350262350263</v>
      </c>
      <c r="P27" s="0" t="n">
        <f aca="false">H27-$H$2</f>
        <v>-0.000264973764973766</v>
      </c>
    </row>
    <row r="28" customFormat="false" ht="12.75" hidden="false" customHeight="false" outlineLevel="0" collapsed="false">
      <c r="A28" s="0" t="n">
        <f aca="false">A27+A$1</f>
        <v>0</v>
      </c>
      <c r="B28" s="0" t="n">
        <f aca="false">B27+B$1</f>
        <v>0.024</v>
      </c>
      <c r="C28" s="0" t="n">
        <f aca="false">C27+C$1</f>
        <v>0.6</v>
      </c>
      <c r="D28" s="0" t="n">
        <f aca="false">D27+D$1</f>
        <v>0.96</v>
      </c>
      <c r="E28" s="0" t="n">
        <f aca="false">($T$3*(A28+$B$2)+$T$3*$T$4*(A28-$T$5*$C$2+$T$6*$D$2))/$T$7</f>
        <v>0.0487102416145095</v>
      </c>
      <c r="F28" s="0" t="n">
        <f aca="false">($T$4*(A28+$B$2)+$T$3*$T$4*($B$2+$T$5*$C$2-$T$6*$D$2))/$T$7</f>
        <v>0.000789758385490545</v>
      </c>
      <c r="G28" s="0" t="n">
        <f aca="false">($T$3*($A$2+B28)+$T$3*$T$4*($A$2-$T$5*$C$2+$T$6*$D$2))/$T$7</f>
        <v>0.0234652163694842</v>
      </c>
      <c r="H28" s="0" t="n">
        <f aca="false">($T$4*($A$2+B28)+$T$3*$T$4*(B28+$T$5*$C$2-$T$6*$D$2))/$T$7</f>
        <v>0.000534783630515789</v>
      </c>
      <c r="I28" s="0" t="n">
        <f aca="false">($T$3*($A$2+$B$2)+$T$3*$T$4*($A$2-$T$5*C28+$T$6*$D$2))/$T$7</f>
        <v>0.0567697159239838</v>
      </c>
      <c r="J28" s="0" t="n">
        <f aca="false">($T$4*($A$2+$B$2)+$T$3*$T$4*($B$2+$T$5*C28-$T$6*$D$2))/$T$7</f>
        <v>-0.00726971592398375</v>
      </c>
      <c r="K28" s="0" t="n">
        <f aca="false">($T$3*($A$2+$B$2)+$T$3*$T$4*($A$2-$T$5*$C$2+$T$6*D28))/$T$7</f>
        <v>0.0408026377789495</v>
      </c>
      <c r="L28" s="0" t="n">
        <f aca="false">($T$4*($A$2+$B$2)+$T$3*$T$4*($B$2+$T$5*$C$2-$T$6*D28))/$T$7</f>
        <v>0.00869736222105053</v>
      </c>
      <c r="M28" s="0" t="n">
        <f aca="false">E28-$E$2</f>
        <v>0</v>
      </c>
      <c r="N28" s="0" t="n">
        <f aca="false">F28-$F$2</f>
        <v>0</v>
      </c>
      <c r="O28" s="0" t="n">
        <f aca="false">G28-$G$2</f>
        <v>-0.0252450252450253</v>
      </c>
      <c r="P28" s="0" t="n">
        <f aca="false">H28-$H$2</f>
        <v>-0.000254974754974755</v>
      </c>
    </row>
    <row r="29" customFormat="false" ht="12.75" hidden="false" customHeight="false" outlineLevel="0" collapsed="false">
      <c r="A29" s="0" t="n">
        <f aca="false">A28+A$1</f>
        <v>0</v>
      </c>
      <c r="B29" s="0" t="n">
        <f aca="false">B28+B$1</f>
        <v>0.025</v>
      </c>
      <c r="C29" s="0" t="n">
        <f aca="false">C28+C$1</f>
        <v>0.625</v>
      </c>
      <c r="D29" s="0" t="n">
        <f aca="false">D28+D$1</f>
        <v>1</v>
      </c>
      <c r="E29" s="0" t="n">
        <f aca="false">($T$3*(A29+$B$2)+$T$3*$T$4*(A29-$T$5*$C$2+$T$6*$D$2))/$T$7</f>
        <v>0.0487102416145095</v>
      </c>
      <c r="F29" s="0" t="n">
        <f aca="false">($T$4*(A29+$B$2)+$T$3*$T$4*($B$2+$T$5*$C$2-$T$6*$D$2))/$T$7</f>
        <v>0.000789758385490545</v>
      </c>
      <c r="G29" s="0" t="n">
        <f aca="false">($T$3*($A$2+B29)+$T$3*$T$4*($A$2-$T$5*$C$2+$T$6*$D$2))/$T$7</f>
        <v>0.0244552173594852</v>
      </c>
      <c r="H29" s="0" t="n">
        <f aca="false">($T$4*($A$2+B29)+$T$3*$T$4*(B29+$T$5*$C$2-$T$6*$D$2))/$T$7</f>
        <v>0.000544782640514798</v>
      </c>
      <c r="I29" s="0" t="n">
        <f aca="false">($T$3*($A$2+$B$2)+$T$3*$T$4*($A$2-$T$5*C29+$T$6*$D$2))/$T$7</f>
        <v>0.056453658107926</v>
      </c>
      <c r="J29" s="0" t="n">
        <f aca="false">($T$4*($A$2+$B$2)+$T$3*$T$4*($B$2+$T$5*C29-$T$6*$D$2))/$T$7</f>
        <v>-0.00695365810792593</v>
      </c>
      <c r="K29" s="0" t="n">
        <f aca="false">($T$3*($A$2+$B$2)+$T$3*$T$4*($A$2-$T$5*$C$2+$T$6*D29))/$T$7</f>
        <v>0.0411127398901479</v>
      </c>
      <c r="L29" s="0" t="n">
        <f aca="false">($T$4*($A$2+$B$2)+$T$3*$T$4*($B$2+$T$5*$C$2-$T$6*D29))/$T$7</f>
        <v>0.0083872601098521</v>
      </c>
      <c r="M29" s="0" t="n">
        <f aca="false">E29-$E$2</f>
        <v>0</v>
      </c>
      <c r="N29" s="0" t="n">
        <f aca="false">F29-$F$2</f>
        <v>0</v>
      </c>
      <c r="O29" s="0" t="n">
        <f aca="false">G29-$G$2</f>
        <v>-0.0242550242550243</v>
      </c>
      <c r="P29" s="0" t="n">
        <f aca="false">H29-$H$2</f>
        <v>-0.000244975744975746</v>
      </c>
    </row>
    <row r="30" customFormat="false" ht="12.75" hidden="false" customHeight="false" outlineLevel="0" collapsed="false">
      <c r="A30" s="0" t="n">
        <f aca="false">A29+A$1</f>
        <v>0</v>
      </c>
      <c r="B30" s="0" t="n">
        <f aca="false">B29+B$1</f>
        <v>0.026</v>
      </c>
      <c r="C30" s="0" t="n">
        <f aca="false">C29+C$1</f>
        <v>0.65</v>
      </c>
      <c r="D30" s="0" t="n">
        <f aca="false">D29+D$1</f>
        <v>1.04</v>
      </c>
      <c r="E30" s="0" t="n">
        <f aca="false">($T$3*(A30+$B$2)+$T$3*$T$4*(A30-$T$5*$C$2+$T$6*$D$2))/$T$7</f>
        <v>0.0487102416145095</v>
      </c>
      <c r="F30" s="0" t="n">
        <f aca="false">($T$4*(A30+$B$2)+$T$3*$T$4*($B$2+$T$5*$C$2-$T$6*$D$2))/$T$7</f>
        <v>0.000789758385490545</v>
      </c>
      <c r="G30" s="0" t="n">
        <f aca="false">($T$3*($A$2+B30)+$T$3*$T$4*($A$2-$T$5*$C$2+$T$6*$D$2))/$T$7</f>
        <v>0.0254452183494862</v>
      </c>
      <c r="H30" s="0" t="n">
        <f aca="false">($T$4*($A$2+B30)+$T$3*$T$4*(B30+$T$5*$C$2-$T$6*$D$2))/$T$7</f>
        <v>0.000554781650513809</v>
      </c>
      <c r="I30" s="0" t="n">
        <f aca="false">($T$3*($A$2+$B$2)+$T$3*$T$4*($A$2-$T$5*C30+$T$6*$D$2))/$T$7</f>
        <v>0.0561376002918682</v>
      </c>
      <c r="J30" s="0" t="n">
        <f aca="false">($T$4*($A$2+$B$2)+$T$3*$T$4*($B$2+$T$5*C30-$T$6*$D$2))/$T$7</f>
        <v>-0.00663760029186811</v>
      </c>
      <c r="K30" s="0" t="n">
        <f aca="false">($T$3*($A$2+$B$2)+$T$3*$T$4*($A$2-$T$5*$C$2+$T$6*D30))/$T$7</f>
        <v>0.0414228420013464</v>
      </c>
      <c r="L30" s="0" t="n">
        <f aca="false">($T$4*($A$2+$B$2)+$T$3*$T$4*($B$2+$T$5*$C$2-$T$6*D30))/$T$7</f>
        <v>0.00807715799865367</v>
      </c>
      <c r="M30" s="0" t="n">
        <f aca="false">E30-$E$2</f>
        <v>0</v>
      </c>
      <c r="N30" s="0" t="n">
        <f aca="false">F30-$F$2</f>
        <v>0</v>
      </c>
      <c r="O30" s="0" t="n">
        <f aca="false">G30-$G$2</f>
        <v>-0.0232650232650233</v>
      </c>
      <c r="P30" s="0" t="n">
        <f aca="false">H30-$H$2</f>
        <v>-0.000234976734976735</v>
      </c>
    </row>
    <row r="31" customFormat="false" ht="12.75" hidden="false" customHeight="false" outlineLevel="0" collapsed="false">
      <c r="A31" s="0" t="n">
        <f aca="false">A30+A$1</f>
        <v>0</v>
      </c>
      <c r="B31" s="0" t="n">
        <f aca="false">B30+B$1</f>
        <v>0.027</v>
      </c>
      <c r="C31" s="0" t="n">
        <f aca="false">C30+C$1</f>
        <v>0.675</v>
      </c>
      <c r="D31" s="0" t="n">
        <f aca="false">D30+D$1</f>
        <v>1.08</v>
      </c>
      <c r="E31" s="0" t="n">
        <f aca="false">($T$3*(A31+$B$2)+$T$3*$T$4*(A31-$T$5*$C$2+$T$6*$D$2))/$T$7</f>
        <v>0.0487102416145095</v>
      </c>
      <c r="F31" s="0" t="n">
        <f aca="false">($T$4*(A31+$B$2)+$T$3*$T$4*($B$2+$T$5*$C$2-$T$6*$D$2))/$T$7</f>
        <v>0.000789758385490545</v>
      </c>
      <c r="G31" s="0" t="n">
        <f aca="false">($T$3*($A$2+B31)+$T$3*$T$4*($A$2-$T$5*$C$2+$T$6*$D$2))/$T$7</f>
        <v>0.0264352193394872</v>
      </c>
      <c r="H31" s="0" t="n">
        <f aca="false">($T$4*($A$2+B31)+$T$3*$T$4*(B31+$T$5*$C$2-$T$6*$D$2))/$T$7</f>
        <v>0.000564780660512818</v>
      </c>
      <c r="I31" s="0" t="n">
        <f aca="false">($T$3*($A$2+$B$2)+$T$3*$T$4*($A$2-$T$5*C31+$T$6*$D$2))/$T$7</f>
        <v>0.0558215424758103</v>
      </c>
      <c r="J31" s="0" t="n">
        <f aca="false">($T$4*($A$2+$B$2)+$T$3*$T$4*($B$2+$T$5*C31-$T$6*$D$2))/$T$7</f>
        <v>-0.0063215424758103</v>
      </c>
      <c r="K31" s="0" t="n">
        <f aca="false">($T$3*($A$2+$B$2)+$T$3*$T$4*($A$2-$T$5*$C$2+$T$6*D31))/$T$7</f>
        <v>0.0417329441125448</v>
      </c>
      <c r="L31" s="0" t="n">
        <f aca="false">($T$4*($A$2+$B$2)+$T$3*$T$4*($B$2+$T$5*$C$2-$T$6*D31))/$T$7</f>
        <v>0.00776705588745524</v>
      </c>
      <c r="M31" s="0" t="n">
        <f aca="false">E31-$E$2</f>
        <v>0</v>
      </c>
      <c r="N31" s="0" t="n">
        <f aca="false">F31-$F$2</f>
        <v>0</v>
      </c>
      <c r="O31" s="0" t="n">
        <f aca="false">G31-$G$2</f>
        <v>-0.0222750222750223</v>
      </c>
      <c r="P31" s="0" t="n">
        <f aca="false">H31-$H$2</f>
        <v>-0.000224977724977726</v>
      </c>
    </row>
    <row r="32" customFormat="false" ht="12.75" hidden="false" customHeight="false" outlineLevel="0" collapsed="false">
      <c r="A32" s="0" t="n">
        <f aca="false">A31+A$1</f>
        <v>0</v>
      </c>
      <c r="B32" s="0" t="n">
        <f aca="false">B31+B$1</f>
        <v>0.028</v>
      </c>
      <c r="C32" s="0" t="n">
        <f aca="false">C31+C$1</f>
        <v>0.7</v>
      </c>
      <c r="D32" s="0" t="n">
        <f aca="false">D31+D$1</f>
        <v>1.12</v>
      </c>
      <c r="E32" s="0" t="n">
        <f aca="false">($T$3*(A32+$B$2)+$T$3*$T$4*(A32-$T$5*$C$2+$T$6*$D$2))/$T$7</f>
        <v>0.0487102416145095</v>
      </c>
      <c r="F32" s="0" t="n">
        <f aca="false">($T$4*(A32+$B$2)+$T$3*$T$4*($B$2+$T$5*$C$2-$T$6*$D$2))/$T$7</f>
        <v>0.000789758385490545</v>
      </c>
      <c r="G32" s="0" t="n">
        <f aca="false">($T$3*($A$2+B32)+$T$3*$T$4*($A$2-$T$5*$C$2+$T$6*$D$2))/$T$7</f>
        <v>0.0274252203294882</v>
      </c>
      <c r="H32" s="0" t="n">
        <f aca="false">($T$4*($A$2+B32)+$T$3*$T$4*(B32+$T$5*$C$2-$T$6*$D$2))/$T$7</f>
        <v>0.000574779670511829</v>
      </c>
      <c r="I32" s="0" t="n">
        <f aca="false">($T$3*($A$2+$B$2)+$T$3*$T$4*($A$2-$T$5*C32+$T$6*$D$2))/$T$7</f>
        <v>0.0555054846597525</v>
      </c>
      <c r="J32" s="0" t="n">
        <f aca="false">($T$4*($A$2+$B$2)+$T$3*$T$4*($B$2+$T$5*C32-$T$6*$D$2))/$T$7</f>
        <v>-0.00600548465975248</v>
      </c>
      <c r="K32" s="0" t="n">
        <f aca="false">($T$3*($A$2+$B$2)+$T$3*$T$4*($A$2-$T$5*$C$2+$T$6*D32))/$T$7</f>
        <v>0.0420430462237432</v>
      </c>
      <c r="L32" s="0" t="n">
        <f aca="false">($T$4*($A$2+$B$2)+$T$3*$T$4*($B$2+$T$5*$C$2-$T$6*D32))/$T$7</f>
        <v>0.00745695377625681</v>
      </c>
      <c r="M32" s="0" t="n">
        <f aca="false">E32-$E$2</f>
        <v>0</v>
      </c>
      <c r="N32" s="0" t="n">
        <f aca="false">F32-$F$2</f>
        <v>0</v>
      </c>
      <c r="O32" s="0" t="n">
        <f aca="false">G32-$G$2</f>
        <v>-0.0212850212850213</v>
      </c>
      <c r="P32" s="0" t="n">
        <f aca="false">H32-$H$2</f>
        <v>-0.000214978714978715</v>
      </c>
    </row>
    <row r="33" customFormat="false" ht="12.75" hidden="false" customHeight="false" outlineLevel="0" collapsed="false">
      <c r="A33" s="0" t="n">
        <f aca="false">A32+A$1</f>
        <v>0</v>
      </c>
      <c r="B33" s="0" t="n">
        <f aca="false">B32+B$1</f>
        <v>0.029</v>
      </c>
      <c r="C33" s="0" t="n">
        <f aca="false">C32+C$1</f>
        <v>0.725</v>
      </c>
      <c r="D33" s="0" t="n">
        <f aca="false">D32+D$1</f>
        <v>1.16</v>
      </c>
      <c r="E33" s="0" t="n">
        <f aca="false">($T$3*(A33+$B$2)+$T$3*$T$4*(A33-$T$5*$C$2+$T$6*$D$2))/$T$7</f>
        <v>0.0487102416145095</v>
      </c>
      <c r="F33" s="0" t="n">
        <f aca="false">($T$4*(A33+$B$2)+$T$3*$T$4*($B$2+$T$5*$C$2-$T$6*$D$2))/$T$7</f>
        <v>0.000789758385490545</v>
      </c>
      <c r="G33" s="0" t="n">
        <f aca="false">($T$3*($A$2+B33)+$T$3*$T$4*($A$2-$T$5*$C$2+$T$6*$D$2))/$T$7</f>
        <v>0.0284152213194892</v>
      </c>
      <c r="H33" s="0" t="n">
        <f aca="false">($T$4*($A$2+B33)+$T$3*$T$4*(B33+$T$5*$C$2-$T$6*$D$2))/$T$7</f>
        <v>0.000584778680510838</v>
      </c>
      <c r="I33" s="0" t="n">
        <f aca="false">($T$3*($A$2+$B$2)+$T$3*$T$4*($A$2-$T$5*C33+$T$6*$D$2))/$T$7</f>
        <v>0.0551894268436947</v>
      </c>
      <c r="J33" s="0" t="n">
        <f aca="false">($T$4*($A$2+$B$2)+$T$3*$T$4*($B$2+$T$5*C33-$T$6*$D$2))/$T$7</f>
        <v>-0.00568942684369466</v>
      </c>
      <c r="K33" s="0" t="n">
        <f aca="false">($T$3*($A$2+$B$2)+$T$3*$T$4*($A$2-$T$5*$C$2+$T$6*D33))/$T$7</f>
        <v>0.0423531483349417</v>
      </c>
      <c r="L33" s="0" t="n">
        <f aca="false">($T$4*($A$2+$B$2)+$T$3*$T$4*($B$2+$T$5*$C$2-$T$6*D33))/$T$7</f>
        <v>0.00714685166505838</v>
      </c>
      <c r="M33" s="0" t="n">
        <f aca="false">E33-$E$2</f>
        <v>0</v>
      </c>
      <c r="N33" s="0" t="n">
        <f aca="false">F33-$F$2</f>
        <v>0</v>
      </c>
      <c r="O33" s="0" t="n">
        <f aca="false">G33-$G$2</f>
        <v>-0.0202950202950203</v>
      </c>
      <c r="P33" s="0" t="n">
        <f aca="false">H33-$H$2</f>
        <v>-0.000204979704979706</v>
      </c>
    </row>
    <row r="34" customFormat="false" ht="12.75" hidden="false" customHeight="false" outlineLevel="0" collapsed="false">
      <c r="A34" s="0" t="n">
        <f aca="false">A33+A$1</f>
        <v>0</v>
      </c>
      <c r="B34" s="0" t="n">
        <f aca="false">B33+B$1</f>
        <v>0.03</v>
      </c>
      <c r="C34" s="0" t="n">
        <f aca="false">C33+C$1</f>
        <v>0.75</v>
      </c>
      <c r="D34" s="0" t="n">
        <f aca="false">D33+D$1</f>
        <v>1.2</v>
      </c>
      <c r="E34" s="0" t="n">
        <f aca="false">($T$3*(A34+$B$2)+$T$3*$T$4*(A34-$T$5*$C$2+$T$6*$D$2))/$T$7</f>
        <v>0.0487102416145095</v>
      </c>
      <c r="F34" s="0" t="n">
        <f aca="false">($T$4*(A34+$B$2)+$T$3*$T$4*($B$2+$T$5*$C$2-$T$6*$D$2))/$T$7</f>
        <v>0.000789758385490545</v>
      </c>
      <c r="G34" s="0" t="n">
        <f aca="false">($T$3*($A$2+B34)+$T$3*$T$4*($A$2-$T$5*$C$2+$T$6*$D$2))/$T$7</f>
        <v>0.0294052223094902</v>
      </c>
      <c r="H34" s="0" t="n">
        <f aca="false">($T$4*($A$2+B34)+$T$3*$T$4*(B34+$T$5*$C$2-$T$6*$D$2))/$T$7</f>
        <v>0.00059477769050985</v>
      </c>
      <c r="I34" s="0" t="n">
        <f aca="false">($T$3*($A$2+$B$2)+$T$3*$T$4*($A$2-$T$5*C34+$T$6*$D$2))/$T$7</f>
        <v>0.0548733690276369</v>
      </c>
      <c r="J34" s="0" t="n">
        <f aca="false">($T$4*($A$2+$B$2)+$T$3*$T$4*($B$2+$T$5*C34-$T$6*$D$2))/$T$7</f>
        <v>-0.00537336902763685</v>
      </c>
      <c r="K34" s="0" t="n">
        <f aca="false">($T$3*($A$2+$B$2)+$T$3*$T$4*($A$2-$T$5*$C$2+$T$6*D34))/$T$7</f>
        <v>0.0426632504461401</v>
      </c>
      <c r="L34" s="0" t="n">
        <f aca="false">($T$4*($A$2+$B$2)+$T$3*$T$4*($B$2+$T$5*$C$2-$T$6*D34))/$T$7</f>
        <v>0.00683674955385995</v>
      </c>
      <c r="M34" s="0" t="n">
        <f aca="false">E34-$E$2</f>
        <v>0</v>
      </c>
      <c r="N34" s="0" t="n">
        <f aca="false">F34-$F$2</f>
        <v>0</v>
      </c>
      <c r="O34" s="0" t="n">
        <f aca="false">G34-$G$2</f>
        <v>-0.0193050193050193</v>
      </c>
      <c r="P34" s="0" t="n">
        <f aca="false">H34-$H$2</f>
        <v>-0.000194980694980695</v>
      </c>
    </row>
    <row r="35" customFormat="false" ht="12.75" hidden="false" customHeight="false" outlineLevel="0" collapsed="false">
      <c r="A35" s="0" t="n">
        <f aca="false">A34+A$1</f>
        <v>0</v>
      </c>
      <c r="B35" s="0" t="n">
        <f aca="false">B34+B$1</f>
        <v>0.031</v>
      </c>
      <c r="C35" s="0" t="n">
        <f aca="false">C34+C$1</f>
        <v>0.775</v>
      </c>
      <c r="D35" s="0" t="n">
        <f aca="false">D34+D$1</f>
        <v>1.24</v>
      </c>
      <c r="E35" s="0" t="n">
        <f aca="false">($T$3*(A35+$B$2)+$T$3*$T$4*(A35-$T$5*$C$2+$T$6*$D$2))/$T$7</f>
        <v>0.0487102416145095</v>
      </c>
      <c r="F35" s="0" t="n">
        <f aca="false">($T$4*(A35+$B$2)+$T$3*$T$4*($B$2+$T$5*$C$2-$T$6*$D$2))/$T$7</f>
        <v>0.000789758385490545</v>
      </c>
      <c r="G35" s="0" t="n">
        <f aca="false">($T$3*($A$2+B35)+$T$3*$T$4*($A$2-$T$5*$C$2+$T$6*$D$2))/$T$7</f>
        <v>0.0303952232994912</v>
      </c>
      <c r="H35" s="0" t="n">
        <f aca="false">($T$4*($A$2+B35)+$T$3*$T$4*(B35+$T$5*$C$2-$T$6*$D$2))/$T$7</f>
        <v>0.000604776700508858</v>
      </c>
      <c r="I35" s="0" t="n">
        <f aca="false">($T$3*($A$2+$B$2)+$T$3*$T$4*($A$2-$T$5*C35+$T$6*$D$2))/$T$7</f>
        <v>0.0545573112115791</v>
      </c>
      <c r="J35" s="0" t="n">
        <f aca="false">($T$4*($A$2+$B$2)+$T$3*$T$4*($B$2+$T$5*C35-$T$6*$D$2))/$T$7</f>
        <v>-0.00505731121157903</v>
      </c>
      <c r="K35" s="0" t="n">
        <f aca="false">($T$3*($A$2+$B$2)+$T$3*$T$4*($A$2-$T$5*$C$2+$T$6*D35))/$T$7</f>
        <v>0.0429733525573385</v>
      </c>
      <c r="L35" s="0" t="n">
        <f aca="false">($T$4*($A$2+$B$2)+$T$3*$T$4*($B$2+$T$5*$C$2-$T$6*D35))/$T$7</f>
        <v>0.00652664744266152</v>
      </c>
      <c r="M35" s="0" t="n">
        <f aca="false">E35-$E$2</f>
        <v>0</v>
      </c>
      <c r="N35" s="0" t="n">
        <f aca="false">F35-$F$2</f>
        <v>0</v>
      </c>
      <c r="O35" s="0" t="n">
        <f aca="false">G35-$G$2</f>
        <v>-0.0183150183150183</v>
      </c>
      <c r="P35" s="0" t="n">
        <f aca="false">H35-$H$2</f>
        <v>-0.000184981684981686</v>
      </c>
    </row>
    <row r="36" customFormat="false" ht="12.75" hidden="false" customHeight="false" outlineLevel="0" collapsed="false">
      <c r="A36" s="0" t="n">
        <f aca="false">A35+A$1</f>
        <v>0</v>
      </c>
      <c r="B36" s="0" t="n">
        <f aca="false">B35+B$1</f>
        <v>0.032</v>
      </c>
      <c r="C36" s="0" t="n">
        <f aca="false">C35+C$1</f>
        <v>0.8</v>
      </c>
      <c r="D36" s="0" t="n">
        <f aca="false">D35+D$1</f>
        <v>1.28</v>
      </c>
      <c r="E36" s="0" t="n">
        <f aca="false">($T$3*(A36+$B$2)+$T$3*$T$4*(A36-$T$5*$C$2+$T$6*$D$2))/$T$7</f>
        <v>0.0487102416145095</v>
      </c>
      <c r="F36" s="0" t="n">
        <f aca="false">($T$4*(A36+$B$2)+$T$3*$T$4*($B$2+$T$5*$C$2-$T$6*$D$2))/$T$7</f>
        <v>0.000789758385490545</v>
      </c>
      <c r="G36" s="0" t="n">
        <f aca="false">($T$3*($A$2+B36)+$T$3*$T$4*($A$2-$T$5*$C$2+$T$6*$D$2))/$T$7</f>
        <v>0.0313852242894922</v>
      </c>
      <c r="H36" s="0" t="n">
        <f aca="false">($T$4*($A$2+B36)+$T$3*$T$4*(B36+$T$5*$C$2-$T$6*$D$2))/$T$7</f>
        <v>0.00061477571050787</v>
      </c>
      <c r="I36" s="0" t="n">
        <f aca="false">($T$3*($A$2+$B$2)+$T$3*$T$4*($A$2-$T$5*C36+$T$6*$D$2))/$T$7</f>
        <v>0.0542412533955213</v>
      </c>
      <c r="J36" s="0" t="n">
        <f aca="false">($T$4*($A$2+$B$2)+$T$3*$T$4*($B$2+$T$5*C36-$T$6*$D$2))/$T$7</f>
        <v>-0.00474125339552121</v>
      </c>
      <c r="K36" s="0" t="n">
        <f aca="false">($T$3*($A$2+$B$2)+$T$3*$T$4*($A$2-$T$5*$C$2+$T$6*D36))/$T$7</f>
        <v>0.043283454668537</v>
      </c>
      <c r="L36" s="0" t="n">
        <f aca="false">($T$4*($A$2+$B$2)+$T$3*$T$4*($B$2+$T$5*$C$2-$T$6*D36))/$T$7</f>
        <v>0.00621654533146309</v>
      </c>
      <c r="M36" s="0" t="n">
        <f aca="false">E36-$E$2</f>
        <v>0</v>
      </c>
      <c r="N36" s="0" t="n">
        <f aca="false">F36-$F$2</f>
        <v>0</v>
      </c>
      <c r="O36" s="0" t="n">
        <f aca="false">G36-$G$2</f>
        <v>-0.0173250173250173</v>
      </c>
      <c r="P36" s="0" t="n">
        <f aca="false">H36-$H$2</f>
        <v>-0.000174982674982675</v>
      </c>
    </row>
    <row r="37" customFormat="false" ht="12.75" hidden="false" customHeight="false" outlineLevel="0" collapsed="false">
      <c r="A37" s="0" t="n">
        <f aca="false">A36+A$1</f>
        <v>0</v>
      </c>
      <c r="B37" s="0" t="n">
        <f aca="false">B36+B$1</f>
        <v>0.033</v>
      </c>
      <c r="C37" s="0" t="n">
        <f aca="false">C36+C$1</f>
        <v>0.825</v>
      </c>
      <c r="D37" s="0" t="n">
        <f aca="false">D36+D$1</f>
        <v>1.32</v>
      </c>
      <c r="E37" s="0" t="n">
        <f aca="false">($T$3*(A37+$B$2)+$T$3*$T$4*(A37-$T$5*$C$2+$T$6*$D$2))/$T$7</f>
        <v>0.0487102416145095</v>
      </c>
      <c r="F37" s="0" t="n">
        <f aca="false">($T$4*(A37+$B$2)+$T$3*$T$4*($B$2+$T$5*$C$2-$T$6*$D$2))/$T$7</f>
        <v>0.000789758385490545</v>
      </c>
      <c r="G37" s="0" t="n">
        <f aca="false">($T$3*($A$2+B37)+$T$3*$T$4*($A$2-$T$5*$C$2+$T$6*$D$2))/$T$7</f>
        <v>0.0323752252794931</v>
      </c>
      <c r="H37" s="0" t="n">
        <f aca="false">($T$4*($A$2+B37)+$T$3*$T$4*(B37+$T$5*$C$2-$T$6*$D$2))/$T$7</f>
        <v>0.000624774720506878</v>
      </c>
      <c r="I37" s="0" t="n">
        <f aca="false">($T$3*($A$2+$B$2)+$T$3*$T$4*($A$2-$T$5*C37+$T$6*$D$2))/$T$7</f>
        <v>0.0539251955794634</v>
      </c>
      <c r="J37" s="0" t="n">
        <f aca="false">($T$4*($A$2+$B$2)+$T$3*$T$4*($B$2+$T$5*C37-$T$6*$D$2))/$T$7</f>
        <v>-0.0044251955794634</v>
      </c>
      <c r="K37" s="0" t="n">
        <f aca="false">($T$3*($A$2+$B$2)+$T$3*$T$4*($A$2-$T$5*$C$2+$T$6*D37))/$T$7</f>
        <v>0.0435935567797354</v>
      </c>
      <c r="L37" s="0" t="n">
        <f aca="false">($T$4*($A$2+$B$2)+$T$3*$T$4*($B$2+$T$5*$C$2-$T$6*D37))/$T$7</f>
        <v>0.00590644322026466</v>
      </c>
      <c r="M37" s="0" t="n">
        <f aca="false">E37-$E$2</f>
        <v>0</v>
      </c>
      <c r="N37" s="0" t="n">
        <f aca="false">F37-$F$2</f>
        <v>0</v>
      </c>
      <c r="O37" s="0" t="n">
        <f aca="false">G37-$G$2</f>
        <v>-0.0163350163350164</v>
      </c>
      <c r="P37" s="0" t="n">
        <f aca="false">H37-$H$2</f>
        <v>-0.000164983664983666</v>
      </c>
    </row>
    <row r="38" customFormat="false" ht="12.75" hidden="false" customHeight="false" outlineLevel="0" collapsed="false">
      <c r="A38" s="0" t="n">
        <f aca="false">A37+A$1</f>
        <v>0</v>
      </c>
      <c r="B38" s="0" t="n">
        <f aca="false">B37+B$1</f>
        <v>0.034</v>
      </c>
      <c r="C38" s="0" t="n">
        <f aca="false">C37+C$1</f>
        <v>0.85</v>
      </c>
      <c r="D38" s="0" t="n">
        <f aca="false">D37+D$1</f>
        <v>1.36</v>
      </c>
      <c r="E38" s="0" t="n">
        <f aca="false">($T$3*(A38+$B$2)+$T$3*$T$4*(A38-$T$5*$C$2+$T$6*$D$2))/$T$7</f>
        <v>0.0487102416145095</v>
      </c>
      <c r="F38" s="0" t="n">
        <f aca="false">($T$4*(A38+$B$2)+$T$3*$T$4*($B$2+$T$5*$C$2-$T$6*$D$2))/$T$7</f>
        <v>0.000789758385490545</v>
      </c>
      <c r="G38" s="0" t="n">
        <f aca="false">($T$3*($A$2+B38)+$T$3*$T$4*($A$2-$T$5*$C$2+$T$6*$D$2))/$T$7</f>
        <v>0.0333652262694941</v>
      </c>
      <c r="H38" s="0" t="n">
        <f aca="false">($T$4*($A$2+B38)+$T$3*$T$4*(B38+$T$5*$C$2-$T$6*$D$2))/$T$7</f>
        <v>0.00063477373050589</v>
      </c>
      <c r="I38" s="0" t="n">
        <f aca="false">($T$3*($A$2+$B$2)+$T$3*$T$4*($A$2-$T$5*C38+$T$6*$D$2))/$T$7</f>
        <v>0.0536091377634056</v>
      </c>
      <c r="J38" s="0" t="n">
        <f aca="false">($T$4*($A$2+$B$2)+$T$3*$T$4*($B$2+$T$5*C38-$T$6*$D$2))/$T$7</f>
        <v>-0.00410913776340558</v>
      </c>
      <c r="K38" s="0" t="n">
        <f aca="false">($T$3*($A$2+$B$2)+$T$3*$T$4*($A$2-$T$5*$C$2+$T$6*D38))/$T$7</f>
        <v>0.0439036588909338</v>
      </c>
      <c r="L38" s="0" t="n">
        <f aca="false">($T$4*($A$2+$B$2)+$T$3*$T$4*($B$2+$T$5*$C$2-$T$6*D38))/$T$7</f>
        <v>0.00559634110906623</v>
      </c>
      <c r="M38" s="0" t="n">
        <f aca="false">E38-$E$2</f>
        <v>0</v>
      </c>
      <c r="N38" s="0" t="n">
        <f aca="false">F38-$F$2</f>
        <v>0</v>
      </c>
      <c r="O38" s="0" t="n">
        <f aca="false">G38-$G$2</f>
        <v>-0.0153450153450154</v>
      </c>
      <c r="P38" s="0" t="n">
        <f aca="false">H38-$H$2</f>
        <v>-0.000154984654984655</v>
      </c>
    </row>
    <row r="39" customFormat="false" ht="12.75" hidden="false" customHeight="false" outlineLevel="0" collapsed="false">
      <c r="A39" s="0" t="n">
        <f aca="false">A38+A$1</f>
        <v>0</v>
      </c>
      <c r="B39" s="0" t="n">
        <f aca="false">B38+B$1</f>
        <v>0.035</v>
      </c>
      <c r="C39" s="0" t="n">
        <f aca="false">C38+C$1</f>
        <v>0.875</v>
      </c>
      <c r="D39" s="0" t="n">
        <f aca="false">D38+D$1</f>
        <v>1.4</v>
      </c>
      <c r="E39" s="0" t="n">
        <f aca="false">($T$3*(A39+$B$2)+$T$3*$T$4*(A39-$T$5*$C$2+$T$6*$D$2))/$T$7</f>
        <v>0.0487102416145095</v>
      </c>
      <c r="F39" s="0" t="n">
        <f aca="false">($T$4*(A39+$B$2)+$T$3*$T$4*($B$2+$T$5*$C$2-$T$6*$D$2))/$T$7</f>
        <v>0.000789758385490545</v>
      </c>
      <c r="G39" s="0" t="n">
        <f aca="false">($T$3*($A$2+B39)+$T$3*$T$4*($A$2-$T$5*$C$2+$T$6*$D$2))/$T$7</f>
        <v>0.0343552272594951</v>
      </c>
      <c r="H39" s="0" t="n">
        <f aca="false">($T$4*($A$2+B39)+$T$3*$T$4*(B39+$T$5*$C$2-$T$6*$D$2))/$T$7</f>
        <v>0.000644772740504898</v>
      </c>
      <c r="I39" s="0" t="n">
        <f aca="false">($T$3*($A$2+$B$2)+$T$3*$T$4*($A$2-$T$5*C39+$T$6*$D$2))/$T$7</f>
        <v>0.0532930799473478</v>
      </c>
      <c r="J39" s="0" t="n">
        <f aca="false">($T$4*($A$2+$B$2)+$T$3*$T$4*($B$2+$T$5*C39-$T$6*$D$2))/$T$7</f>
        <v>-0.00379307994734777</v>
      </c>
      <c r="K39" s="0" t="n">
        <f aca="false">($T$3*($A$2+$B$2)+$T$3*$T$4*($A$2-$T$5*$C$2+$T$6*D39))/$T$7</f>
        <v>0.0442137610021322</v>
      </c>
      <c r="L39" s="0" t="n">
        <f aca="false">($T$4*($A$2+$B$2)+$T$3*$T$4*($B$2+$T$5*$C$2-$T$6*D39))/$T$7</f>
        <v>0.0052862389978678</v>
      </c>
      <c r="M39" s="0" t="n">
        <f aca="false">E39-$E$2</f>
        <v>0</v>
      </c>
      <c r="N39" s="0" t="n">
        <f aca="false">F39-$F$2</f>
        <v>0</v>
      </c>
      <c r="O39" s="0" t="n">
        <f aca="false">G39-$G$2</f>
        <v>-0.0143550143550144</v>
      </c>
      <c r="P39" s="0" t="n">
        <f aca="false">H39-$H$2</f>
        <v>-0.000144985644985646</v>
      </c>
    </row>
    <row r="40" customFormat="false" ht="12.75" hidden="false" customHeight="false" outlineLevel="0" collapsed="false">
      <c r="A40" s="0" t="n">
        <f aca="false">A39+A$1</f>
        <v>0</v>
      </c>
      <c r="B40" s="0" t="n">
        <f aca="false">B39+B$1</f>
        <v>0.036</v>
      </c>
      <c r="C40" s="0" t="n">
        <f aca="false">C39+C$1</f>
        <v>0.900000000000001</v>
      </c>
      <c r="D40" s="0" t="n">
        <f aca="false">D39+D$1</f>
        <v>1.44</v>
      </c>
      <c r="E40" s="0" t="n">
        <f aca="false">($T$3*(A40+$B$2)+$T$3*$T$4*(A40-$T$5*$C$2+$T$6*$D$2))/$T$7</f>
        <v>0.0487102416145095</v>
      </c>
      <c r="F40" s="0" t="n">
        <f aca="false">($T$4*(A40+$B$2)+$T$3*$T$4*($B$2+$T$5*$C$2-$T$6*$D$2))/$T$7</f>
        <v>0.000789758385490545</v>
      </c>
      <c r="G40" s="0" t="n">
        <f aca="false">($T$3*($A$2+B40)+$T$3*$T$4*($A$2-$T$5*$C$2+$T$6*$D$2))/$T$7</f>
        <v>0.0353452282494961</v>
      </c>
      <c r="H40" s="0" t="n">
        <f aca="false">($T$4*($A$2+B40)+$T$3*$T$4*(B40+$T$5*$C$2-$T$6*$D$2))/$T$7</f>
        <v>0.00065477175050391</v>
      </c>
      <c r="I40" s="0" t="n">
        <f aca="false">($T$3*($A$2+$B$2)+$T$3*$T$4*($A$2-$T$5*C40+$T$6*$D$2))/$T$7</f>
        <v>0.05297702213129</v>
      </c>
      <c r="J40" s="0" t="n">
        <f aca="false">($T$4*($A$2+$B$2)+$T$3*$T$4*($B$2+$T$5*C40-$T$6*$D$2))/$T$7</f>
        <v>-0.00347702213128995</v>
      </c>
      <c r="K40" s="0" t="n">
        <f aca="false">($T$3*($A$2+$B$2)+$T$3*$T$4*($A$2-$T$5*$C$2+$T$6*D40))/$T$7</f>
        <v>0.0445238631133307</v>
      </c>
      <c r="L40" s="0" t="n">
        <f aca="false">($T$4*($A$2+$B$2)+$T$3*$T$4*($B$2+$T$5*$C$2-$T$6*D40))/$T$7</f>
        <v>0.00497613688666937</v>
      </c>
      <c r="M40" s="0" t="n">
        <f aca="false">E40-$E$2</f>
        <v>0</v>
      </c>
      <c r="N40" s="0" t="n">
        <f aca="false">F40-$F$2</f>
        <v>0</v>
      </c>
      <c r="O40" s="0" t="n">
        <f aca="false">G40-$G$2</f>
        <v>-0.0133650133650134</v>
      </c>
      <c r="P40" s="0" t="n">
        <f aca="false">H40-$H$2</f>
        <v>-0.000134986634986635</v>
      </c>
    </row>
    <row r="41" customFormat="false" ht="12.75" hidden="false" customHeight="false" outlineLevel="0" collapsed="false">
      <c r="A41" s="0" t="n">
        <f aca="false">A40+A$1</f>
        <v>0</v>
      </c>
      <c r="B41" s="0" t="n">
        <f aca="false">B40+B$1</f>
        <v>0.037</v>
      </c>
      <c r="C41" s="0" t="n">
        <f aca="false">C40+C$1</f>
        <v>0.925000000000001</v>
      </c>
      <c r="D41" s="0" t="n">
        <f aca="false">D40+D$1</f>
        <v>1.48</v>
      </c>
      <c r="E41" s="0" t="n">
        <f aca="false">($T$3*(A41+$B$2)+$T$3*$T$4*(A41-$T$5*$C$2+$T$6*$D$2))/$T$7</f>
        <v>0.0487102416145095</v>
      </c>
      <c r="F41" s="0" t="n">
        <f aca="false">($T$4*(A41+$B$2)+$T$3*$T$4*($B$2+$T$5*$C$2-$T$6*$D$2))/$T$7</f>
        <v>0.000789758385490545</v>
      </c>
      <c r="G41" s="0" t="n">
        <f aca="false">($T$3*($A$2+B41)+$T$3*$T$4*($A$2-$T$5*$C$2+$T$6*$D$2))/$T$7</f>
        <v>0.0363352292394971</v>
      </c>
      <c r="H41" s="0" t="n">
        <f aca="false">($T$4*($A$2+B41)+$T$3*$T$4*(B41+$T$5*$C$2-$T$6*$D$2))/$T$7</f>
        <v>0.000664770760502918</v>
      </c>
      <c r="I41" s="0" t="n">
        <f aca="false">($T$3*($A$2+$B$2)+$T$3*$T$4*($A$2-$T$5*C41+$T$6*$D$2))/$T$7</f>
        <v>0.0526609643152322</v>
      </c>
      <c r="J41" s="0" t="n">
        <f aca="false">($T$4*($A$2+$B$2)+$T$3*$T$4*($B$2+$T$5*C41-$T$6*$D$2))/$T$7</f>
        <v>-0.00316096431523213</v>
      </c>
      <c r="K41" s="0" t="n">
        <f aca="false">($T$3*($A$2+$B$2)+$T$3*$T$4*($A$2-$T$5*$C$2+$T$6*D41))/$T$7</f>
        <v>0.0448339652245291</v>
      </c>
      <c r="L41" s="0" t="n">
        <f aca="false">($T$4*($A$2+$B$2)+$T$3*$T$4*($B$2+$T$5*$C$2-$T$6*D41))/$T$7</f>
        <v>0.00466603477547093</v>
      </c>
      <c r="M41" s="0" t="n">
        <f aca="false">E41-$E$2</f>
        <v>0</v>
      </c>
      <c r="N41" s="0" t="n">
        <f aca="false">F41-$F$2</f>
        <v>0</v>
      </c>
      <c r="O41" s="0" t="n">
        <f aca="false">G41-$G$2</f>
        <v>-0.0123750123750124</v>
      </c>
      <c r="P41" s="0" t="n">
        <f aca="false">H41-$H$2</f>
        <v>-0.000124987624987626</v>
      </c>
    </row>
    <row r="42" customFormat="false" ht="12.75" hidden="false" customHeight="false" outlineLevel="0" collapsed="false">
      <c r="A42" s="0" t="n">
        <f aca="false">A41+A$1</f>
        <v>0</v>
      </c>
      <c r="B42" s="0" t="n">
        <f aca="false">B41+B$1</f>
        <v>0.038</v>
      </c>
      <c r="C42" s="0" t="n">
        <f aca="false">C41+C$1</f>
        <v>0.950000000000001</v>
      </c>
      <c r="D42" s="0" t="n">
        <f aca="false">D41+D$1</f>
        <v>1.52</v>
      </c>
      <c r="E42" s="0" t="n">
        <f aca="false">($T$3*(A42+$B$2)+$T$3*$T$4*(A42-$T$5*$C$2+$T$6*$D$2))/$T$7</f>
        <v>0.0487102416145095</v>
      </c>
      <c r="F42" s="0" t="n">
        <f aca="false">($T$4*(A42+$B$2)+$T$3*$T$4*($B$2+$T$5*$C$2-$T$6*$D$2))/$T$7</f>
        <v>0.000789758385490545</v>
      </c>
      <c r="G42" s="0" t="n">
        <f aca="false">($T$3*($A$2+B42)+$T$3*$T$4*($A$2-$T$5*$C$2+$T$6*$D$2))/$T$7</f>
        <v>0.0373252302294981</v>
      </c>
      <c r="H42" s="0" t="n">
        <f aca="false">($T$4*($A$2+B42)+$T$3*$T$4*(B42+$T$5*$C$2-$T$6*$D$2))/$T$7</f>
        <v>0.00067476977050193</v>
      </c>
      <c r="I42" s="0" t="n">
        <f aca="false">($T$3*($A$2+$B$2)+$T$3*$T$4*($A$2-$T$5*C42+$T$6*$D$2))/$T$7</f>
        <v>0.0523449064991744</v>
      </c>
      <c r="J42" s="0" t="n">
        <f aca="false">($T$4*($A$2+$B$2)+$T$3*$T$4*($B$2+$T$5*C42-$T$6*$D$2))/$T$7</f>
        <v>-0.00284490649917432</v>
      </c>
      <c r="K42" s="0" t="n">
        <f aca="false">($T$3*($A$2+$B$2)+$T$3*$T$4*($A$2-$T$5*$C$2+$T$6*D42))/$T$7</f>
        <v>0.0451440673357275</v>
      </c>
      <c r="L42" s="0" t="n">
        <f aca="false">($T$4*($A$2+$B$2)+$T$3*$T$4*($B$2+$T$5*$C$2-$T$6*D42))/$T$7</f>
        <v>0.0043559326642725</v>
      </c>
      <c r="M42" s="0" t="n">
        <f aca="false">E42-$E$2</f>
        <v>0</v>
      </c>
      <c r="N42" s="0" t="n">
        <f aca="false">F42-$F$2</f>
        <v>0</v>
      </c>
      <c r="O42" s="0" t="n">
        <f aca="false">G42-$G$2</f>
        <v>-0.0113850113850114</v>
      </c>
      <c r="P42" s="0" t="n">
        <f aca="false">H42-$H$2</f>
        <v>-0.000114988614988615</v>
      </c>
    </row>
    <row r="43" customFormat="false" ht="12.75" hidden="false" customHeight="false" outlineLevel="0" collapsed="false">
      <c r="A43" s="0" t="n">
        <f aca="false">A42+A$1</f>
        <v>0</v>
      </c>
      <c r="B43" s="0" t="n">
        <f aca="false">B42+B$1</f>
        <v>0.039</v>
      </c>
      <c r="C43" s="0" t="n">
        <f aca="false">C42+C$1</f>
        <v>0.975000000000001</v>
      </c>
      <c r="D43" s="0" t="n">
        <f aca="false">D42+D$1</f>
        <v>1.56</v>
      </c>
      <c r="E43" s="0" t="n">
        <f aca="false">($T$3*(A43+$B$2)+$T$3*$T$4*(A43-$T$5*$C$2+$T$6*$D$2))/$T$7</f>
        <v>0.0487102416145095</v>
      </c>
      <c r="F43" s="0" t="n">
        <f aca="false">($T$4*(A43+$B$2)+$T$3*$T$4*($B$2+$T$5*$C$2-$T$6*$D$2))/$T$7</f>
        <v>0.000789758385490545</v>
      </c>
      <c r="G43" s="0" t="n">
        <f aca="false">($T$3*($A$2+B43)+$T$3*$T$4*($A$2-$T$5*$C$2+$T$6*$D$2))/$T$7</f>
        <v>0.0383152312194991</v>
      </c>
      <c r="H43" s="0" t="n">
        <f aca="false">($T$4*($A$2+B43)+$T$3*$T$4*(B43+$T$5*$C$2-$T$6*$D$2))/$T$7</f>
        <v>0.000684768780500938</v>
      </c>
      <c r="I43" s="0" t="n">
        <f aca="false">($T$3*($A$2+$B$2)+$T$3*$T$4*($A$2-$T$5*C43+$T$6*$D$2))/$T$7</f>
        <v>0.0520288486831165</v>
      </c>
      <c r="J43" s="0" t="n">
        <f aca="false">($T$4*($A$2+$B$2)+$T$3*$T$4*($B$2+$T$5*C43-$T$6*$D$2))/$T$7</f>
        <v>-0.0025288486831165</v>
      </c>
      <c r="K43" s="0" t="n">
        <f aca="false">($T$3*($A$2+$B$2)+$T$3*$T$4*($A$2-$T$5*$C$2+$T$6*D43))/$T$7</f>
        <v>0.045454169446926</v>
      </c>
      <c r="L43" s="0" t="n">
        <f aca="false">($T$4*($A$2+$B$2)+$T$3*$T$4*($B$2+$T$5*$C$2-$T$6*D43))/$T$7</f>
        <v>0.00404583055307407</v>
      </c>
      <c r="M43" s="0" t="n">
        <f aca="false">E43-$E$2</f>
        <v>0</v>
      </c>
      <c r="N43" s="0" t="n">
        <f aca="false">F43-$F$2</f>
        <v>0</v>
      </c>
      <c r="O43" s="0" t="n">
        <f aca="false">G43-$G$2</f>
        <v>-0.0103950103950104</v>
      </c>
      <c r="P43" s="0" t="n">
        <f aca="false">H43-$H$2</f>
        <v>-0.000104989604989606</v>
      </c>
    </row>
    <row r="44" customFormat="false" ht="12.75" hidden="false" customHeight="false" outlineLevel="0" collapsed="false">
      <c r="A44" s="0" t="n">
        <f aca="false">A43+A$1</f>
        <v>0</v>
      </c>
      <c r="B44" s="0" t="n">
        <f aca="false">B43+B$1</f>
        <v>0.04</v>
      </c>
      <c r="C44" s="0" t="n">
        <f aca="false">C43+C$1</f>
        <v>1</v>
      </c>
      <c r="D44" s="0" t="n">
        <f aca="false">D43+D$1</f>
        <v>1.6</v>
      </c>
      <c r="E44" s="0" t="n">
        <f aca="false">($T$3*(A44+$B$2)+$T$3*$T$4*(A44-$T$5*$C$2+$T$6*$D$2))/$T$7</f>
        <v>0.0487102416145095</v>
      </c>
      <c r="F44" s="0" t="n">
        <f aca="false">($T$4*(A44+$B$2)+$T$3*$T$4*($B$2+$T$5*$C$2-$T$6*$D$2))/$T$7</f>
        <v>0.000789758385490545</v>
      </c>
      <c r="G44" s="0" t="n">
        <f aca="false">($T$3*($A$2+B44)+$T$3*$T$4*($A$2-$T$5*$C$2+$T$6*$D$2))/$T$7</f>
        <v>0.0393052322095001</v>
      </c>
      <c r="H44" s="0" t="n">
        <f aca="false">($T$4*($A$2+B44)+$T$3*$T$4*(B44+$T$5*$C$2-$T$6*$D$2))/$T$7</f>
        <v>0.00069476779049995</v>
      </c>
      <c r="I44" s="0" t="n">
        <f aca="false">($T$3*($A$2+$B$2)+$T$3*$T$4*($A$2-$T$5*C44+$T$6*$D$2))/$T$7</f>
        <v>0.0517127908670587</v>
      </c>
      <c r="J44" s="0" t="n">
        <f aca="false">($T$4*($A$2+$B$2)+$T$3*$T$4*($B$2+$T$5*C44-$T$6*$D$2))/$T$7</f>
        <v>-0.00221279086705868</v>
      </c>
      <c r="K44" s="0" t="n">
        <f aca="false">($T$3*($A$2+$B$2)+$T$3*$T$4*($A$2-$T$5*$C$2+$T$6*D44))/$T$7</f>
        <v>0.0457642715581244</v>
      </c>
      <c r="L44" s="0" t="n">
        <f aca="false">($T$4*($A$2+$B$2)+$T$3*$T$4*($B$2+$T$5*$C$2-$T$6*D44))/$T$7</f>
        <v>0.00373572844187564</v>
      </c>
      <c r="M44" s="0" t="n">
        <f aca="false">E44-$E$2</f>
        <v>0</v>
      </c>
      <c r="N44" s="0" t="n">
        <f aca="false">F44-$F$2</f>
        <v>0</v>
      </c>
      <c r="O44" s="0" t="n">
        <f aca="false">G44-$G$2</f>
        <v>-0.00940500940500941</v>
      </c>
      <c r="P44" s="0" t="n">
        <f aca="false">H44-$H$2</f>
        <v>-9.49905949905947E-005</v>
      </c>
    </row>
    <row r="45" customFormat="false" ht="12.75" hidden="false" customHeight="false" outlineLevel="0" collapsed="false">
      <c r="A45" s="0" t="n">
        <f aca="false">A44+A$1</f>
        <v>0</v>
      </c>
      <c r="B45" s="0" t="n">
        <f aca="false">B44+B$1</f>
        <v>0.041</v>
      </c>
      <c r="C45" s="0" t="n">
        <f aca="false">C44+C$1</f>
        <v>1.025</v>
      </c>
      <c r="D45" s="0" t="n">
        <f aca="false">D44+D$1</f>
        <v>1.64</v>
      </c>
      <c r="E45" s="0" t="n">
        <f aca="false">($T$3*(A45+$B$2)+$T$3*$T$4*(A45-$T$5*$C$2+$T$6*$D$2))/$T$7</f>
        <v>0.0487102416145095</v>
      </c>
      <c r="F45" s="0" t="n">
        <f aca="false">($T$4*(A45+$B$2)+$T$3*$T$4*($B$2+$T$5*$C$2-$T$6*$D$2))/$T$7</f>
        <v>0.000789758385490545</v>
      </c>
      <c r="G45" s="0" t="n">
        <f aca="false">($T$3*($A$2+B45)+$T$3*$T$4*($A$2-$T$5*$C$2+$T$6*$D$2))/$T$7</f>
        <v>0.0402952331995011</v>
      </c>
      <c r="H45" s="0" t="n">
        <f aca="false">($T$4*($A$2+B45)+$T$3*$T$4*(B45+$T$5*$C$2-$T$6*$D$2))/$T$7</f>
        <v>0.000704766800498958</v>
      </c>
      <c r="I45" s="0" t="n">
        <f aca="false">($T$3*($A$2+$B$2)+$T$3*$T$4*($A$2-$T$5*C45+$T$6*$D$2))/$T$7</f>
        <v>0.0513967330510009</v>
      </c>
      <c r="J45" s="0" t="n">
        <f aca="false">($T$4*($A$2+$B$2)+$T$3*$T$4*($B$2+$T$5*C45-$T$6*$D$2))/$T$7</f>
        <v>-0.00189673305100087</v>
      </c>
      <c r="K45" s="0" t="n">
        <f aca="false">($T$3*($A$2+$B$2)+$T$3*$T$4*($A$2-$T$5*$C$2+$T$6*D45))/$T$7</f>
        <v>0.0460743736693228</v>
      </c>
      <c r="L45" s="0" t="n">
        <f aca="false">($T$4*($A$2+$B$2)+$T$3*$T$4*($B$2+$T$5*$C$2-$T$6*D45))/$T$7</f>
        <v>0.00342562633067721</v>
      </c>
      <c r="M45" s="0" t="n">
        <f aca="false">E45-$E$2</f>
        <v>0</v>
      </c>
      <c r="N45" s="0" t="n">
        <f aca="false">F45-$F$2</f>
        <v>0</v>
      </c>
      <c r="O45" s="0" t="n">
        <f aca="false">G45-$G$2</f>
        <v>-0.00841500841500842</v>
      </c>
      <c r="P45" s="0" t="n">
        <f aca="false">H45-$H$2</f>
        <v>-8.49915849915857E-005</v>
      </c>
    </row>
    <row r="46" customFormat="false" ht="12.75" hidden="false" customHeight="false" outlineLevel="0" collapsed="false">
      <c r="A46" s="0" t="n">
        <f aca="false">A45+A$1</f>
        <v>0</v>
      </c>
      <c r="B46" s="0" t="n">
        <f aca="false">B45+B$1</f>
        <v>0.042</v>
      </c>
      <c r="C46" s="0" t="n">
        <f aca="false">C45+C$1</f>
        <v>1.05</v>
      </c>
      <c r="D46" s="0" t="n">
        <f aca="false">D45+D$1</f>
        <v>1.68</v>
      </c>
      <c r="E46" s="0" t="n">
        <f aca="false">($T$3*(A46+$B$2)+$T$3*$T$4*(A46-$T$5*$C$2+$T$6*$D$2))/$T$7</f>
        <v>0.0487102416145095</v>
      </c>
      <c r="F46" s="0" t="n">
        <f aca="false">($T$4*(A46+$B$2)+$T$3*$T$4*($B$2+$T$5*$C$2-$T$6*$D$2))/$T$7</f>
        <v>0.000789758385490545</v>
      </c>
      <c r="G46" s="0" t="n">
        <f aca="false">($T$3*($A$2+B46)+$T$3*$T$4*($A$2-$T$5*$C$2+$T$6*$D$2))/$T$7</f>
        <v>0.0412852341895021</v>
      </c>
      <c r="H46" s="0" t="n">
        <f aca="false">($T$4*($A$2+B46)+$T$3*$T$4*(B46+$T$5*$C$2-$T$6*$D$2))/$T$7</f>
        <v>0.00071476581049797</v>
      </c>
      <c r="I46" s="0" t="n">
        <f aca="false">($T$3*($A$2+$B$2)+$T$3*$T$4*($A$2-$T$5*C46+$T$6*$D$2))/$T$7</f>
        <v>0.0510806752349431</v>
      </c>
      <c r="J46" s="0" t="n">
        <f aca="false">($T$4*($A$2+$B$2)+$T$3*$T$4*($B$2+$T$5*C46-$T$6*$D$2))/$T$7</f>
        <v>-0.00158067523494306</v>
      </c>
      <c r="K46" s="0" t="n">
        <f aca="false">($T$3*($A$2+$B$2)+$T$3*$T$4*($A$2-$T$5*$C$2+$T$6*D46))/$T$7</f>
        <v>0.0463844757805213</v>
      </c>
      <c r="L46" s="0" t="n">
        <f aca="false">($T$4*($A$2+$B$2)+$T$3*$T$4*($B$2+$T$5*$C$2-$T$6*D46))/$T$7</f>
        <v>0.00311552421947878</v>
      </c>
      <c r="M46" s="0" t="n">
        <f aca="false">E46-$E$2</f>
        <v>0</v>
      </c>
      <c r="N46" s="0" t="n">
        <f aca="false">F46-$F$2</f>
        <v>0</v>
      </c>
      <c r="O46" s="0" t="n">
        <f aca="false">G46-$G$2</f>
        <v>-0.00742500742500743</v>
      </c>
      <c r="P46" s="0" t="n">
        <f aca="false">H46-$H$2</f>
        <v>-7.49925749925746E-005</v>
      </c>
    </row>
    <row r="47" customFormat="false" ht="12.75" hidden="false" customHeight="false" outlineLevel="0" collapsed="false">
      <c r="A47" s="0" t="n">
        <f aca="false">A46+A$1</f>
        <v>0</v>
      </c>
      <c r="B47" s="0" t="n">
        <f aca="false">B46+B$1</f>
        <v>0.043</v>
      </c>
      <c r="C47" s="0" t="n">
        <f aca="false">C46+C$1</f>
        <v>1.075</v>
      </c>
      <c r="D47" s="0" t="n">
        <f aca="false">D46+D$1</f>
        <v>1.72</v>
      </c>
      <c r="E47" s="0" t="n">
        <f aca="false">($T$3*(A47+$B$2)+$T$3*$T$4*(A47-$T$5*$C$2+$T$6*$D$2))/$T$7</f>
        <v>0.0487102416145095</v>
      </c>
      <c r="F47" s="0" t="n">
        <f aca="false">($T$4*(A47+$B$2)+$T$3*$T$4*($B$2+$T$5*$C$2-$T$6*$D$2))/$T$7</f>
        <v>0.000789758385490545</v>
      </c>
      <c r="G47" s="0" t="n">
        <f aca="false">($T$3*($A$2+B47)+$T$3*$T$4*($A$2-$T$5*$C$2+$T$6*$D$2))/$T$7</f>
        <v>0.0422752351795031</v>
      </c>
      <c r="H47" s="0" t="n">
        <f aca="false">($T$4*($A$2+B47)+$T$3*$T$4*(B47+$T$5*$C$2-$T$6*$D$2))/$T$7</f>
        <v>0.000724764820496978</v>
      </c>
      <c r="I47" s="0" t="n">
        <f aca="false">($T$3*($A$2+$B$2)+$T$3*$T$4*($A$2-$T$5*C47+$T$6*$D$2))/$T$7</f>
        <v>0.0507646174188853</v>
      </c>
      <c r="J47" s="0" t="n">
        <f aca="false">($T$4*($A$2+$B$2)+$T$3*$T$4*($B$2+$T$5*C47-$T$6*$D$2))/$T$7</f>
        <v>-0.00126461741888524</v>
      </c>
      <c r="K47" s="0" t="n">
        <f aca="false">($T$3*($A$2+$B$2)+$T$3*$T$4*($A$2-$T$5*$C$2+$T$6*D47))/$T$7</f>
        <v>0.0466945778917197</v>
      </c>
      <c r="L47" s="0" t="n">
        <f aca="false">($T$4*($A$2+$B$2)+$T$3*$T$4*($B$2+$T$5*$C$2-$T$6*D47))/$T$7</f>
        <v>0.00280542210828035</v>
      </c>
      <c r="M47" s="0" t="n">
        <f aca="false">E47-$E$2</f>
        <v>0</v>
      </c>
      <c r="N47" s="0" t="n">
        <f aca="false">F47-$F$2</f>
        <v>0</v>
      </c>
      <c r="O47" s="0" t="n">
        <f aca="false">G47-$G$2</f>
        <v>-0.00643500643500643</v>
      </c>
      <c r="P47" s="0" t="n">
        <f aca="false">H47-$H$2</f>
        <v>-6.49935649935657E-005</v>
      </c>
    </row>
    <row r="48" customFormat="false" ht="12.75" hidden="false" customHeight="false" outlineLevel="0" collapsed="false">
      <c r="A48" s="0" t="n">
        <f aca="false">A47+A$1</f>
        <v>0</v>
      </c>
      <c r="B48" s="0" t="n">
        <f aca="false">B47+B$1</f>
        <v>0.044</v>
      </c>
      <c r="C48" s="0" t="n">
        <f aca="false">C47+C$1</f>
        <v>1.1</v>
      </c>
      <c r="D48" s="0" t="n">
        <f aca="false">D47+D$1</f>
        <v>1.76</v>
      </c>
      <c r="E48" s="0" t="n">
        <f aca="false">($T$3*(A48+$B$2)+$T$3*$T$4*(A48-$T$5*$C$2+$T$6*$D$2))/$T$7</f>
        <v>0.0487102416145095</v>
      </c>
      <c r="F48" s="0" t="n">
        <f aca="false">($T$4*(A48+$B$2)+$T$3*$T$4*($B$2+$T$5*$C$2-$T$6*$D$2))/$T$7</f>
        <v>0.000789758385490545</v>
      </c>
      <c r="G48" s="0" t="n">
        <f aca="false">($T$3*($A$2+B48)+$T$3*$T$4*($A$2-$T$5*$C$2+$T$6*$D$2))/$T$7</f>
        <v>0.043265236169504</v>
      </c>
      <c r="H48" s="0" t="n">
        <f aca="false">($T$4*($A$2+B48)+$T$3*$T$4*(B48+$T$5*$C$2-$T$6*$D$2))/$T$7</f>
        <v>0.00073476383049599</v>
      </c>
      <c r="I48" s="0" t="n">
        <f aca="false">($T$3*($A$2+$B$2)+$T$3*$T$4*($A$2-$T$5*C48+$T$6*$D$2))/$T$7</f>
        <v>0.0504485596028275</v>
      </c>
      <c r="J48" s="0" t="n">
        <f aca="false">($T$4*($A$2+$B$2)+$T$3*$T$4*($B$2+$T$5*C48-$T$6*$D$2))/$T$7</f>
        <v>-0.000948559602827426</v>
      </c>
      <c r="K48" s="0" t="n">
        <f aca="false">($T$3*($A$2+$B$2)+$T$3*$T$4*($A$2-$T$5*$C$2+$T$6*D48))/$T$7</f>
        <v>0.0470046800029181</v>
      </c>
      <c r="L48" s="0" t="n">
        <f aca="false">($T$4*($A$2+$B$2)+$T$3*$T$4*($B$2+$T$5*$C$2-$T$6*D48))/$T$7</f>
        <v>0.00249531999708192</v>
      </c>
      <c r="M48" s="0" t="n">
        <f aca="false">E48-$E$2</f>
        <v>0</v>
      </c>
      <c r="N48" s="0" t="n">
        <f aca="false">F48-$F$2</f>
        <v>0</v>
      </c>
      <c r="O48" s="0" t="n">
        <f aca="false">G48-$G$2</f>
        <v>-0.00544500544500545</v>
      </c>
      <c r="P48" s="0" t="n">
        <f aca="false">H48-$H$2</f>
        <v>-5.49945549945546E-005</v>
      </c>
    </row>
    <row r="49" customFormat="false" ht="12.75" hidden="false" customHeight="false" outlineLevel="0" collapsed="false">
      <c r="A49" s="0" t="n">
        <f aca="false">A48+A$1</f>
        <v>0</v>
      </c>
      <c r="B49" s="0" t="n">
        <f aca="false">B48+B$1</f>
        <v>0.045</v>
      </c>
      <c r="C49" s="0" t="n">
        <f aca="false">C48+C$1</f>
        <v>1.125</v>
      </c>
      <c r="D49" s="0" t="n">
        <f aca="false">D48+D$1</f>
        <v>1.8</v>
      </c>
      <c r="E49" s="0" t="n">
        <f aca="false">($T$3*(A49+$B$2)+$T$3*$T$4*(A49-$T$5*$C$2+$T$6*$D$2))/$T$7</f>
        <v>0.0487102416145095</v>
      </c>
      <c r="F49" s="0" t="n">
        <f aca="false">($T$4*(A49+$B$2)+$T$3*$T$4*($B$2+$T$5*$C$2-$T$6*$D$2))/$T$7</f>
        <v>0.000789758385490545</v>
      </c>
      <c r="G49" s="0" t="n">
        <f aca="false">($T$3*($A$2+B49)+$T$3*$T$4*($A$2-$T$5*$C$2+$T$6*$D$2))/$T$7</f>
        <v>0.044255237159505</v>
      </c>
      <c r="H49" s="0" t="n">
        <f aca="false">($T$4*($A$2+B49)+$T$3*$T$4*(B49+$T$5*$C$2-$T$6*$D$2))/$T$7</f>
        <v>0.000744762840494999</v>
      </c>
      <c r="I49" s="0" t="n">
        <f aca="false">($T$3*($A$2+$B$2)+$T$3*$T$4*($A$2-$T$5*C49+$T$6*$D$2))/$T$7</f>
        <v>0.0501325017867697</v>
      </c>
      <c r="J49" s="0" t="n">
        <f aca="false">($T$4*($A$2+$B$2)+$T$3*$T$4*($B$2+$T$5*C49-$T$6*$D$2))/$T$7</f>
        <v>-0.000632501786769612</v>
      </c>
      <c r="K49" s="0" t="n">
        <f aca="false">($T$3*($A$2+$B$2)+$T$3*$T$4*($A$2-$T$5*$C$2+$T$6*D49))/$T$7</f>
        <v>0.0473147821141166</v>
      </c>
      <c r="L49" s="0" t="n">
        <f aca="false">($T$4*($A$2+$B$2)+$T$3*$T$4*($B$2+$T$5*$C$2-$T$6*D49))/$T$7</f>
        <v>0.00218521788588348</v>
      </c>
      <c r="M49" s="0" t="n">
        <f aca="false">E49-$E$2</f>
        <v>0</v>
      </c>
      <c r="N49" s="0" t="n">
        <f aca="false">F49-$F$2</f>
        <v>0</v>
      </c>
      <c r="O49" s="0" t="n">
        <f aca="false">G49-$G$2</f>
        <v>-0.00445500445500445</v>
      </c>
      <c r="P49" s="0" t="n">
        <f aca="false">H49-$H$2</f>
        <v>-4.49955449955456E-005</v>
      </c>
    </row>
    <row r="50" customFormat="false" ht="12.75" hidden="false" customHeight="false" outlineLevel="0" collapsed="false">
      <c r="A50" s="0" t="n">
        <f aca="false">A49+A$1</f>
        <v>0</v>
      </c>
      <c r="B50" s="0" t="n">
        <f aca="false">B49+B$1</f>
        <v>0.046</v>
      </c>
      <c r="C50" s="0" t="n">
        <f aca="false">C49+C$1</f>
        <v>1.15</v>
      </c>
      <c r="D50" s="0" t="n">
        <f aca="false">D49+D$1</f>
        <v>1.84</v>
      </c>
      <c r="E50" s="0" t="n">
        <f aca="false">($T$3*(A50+$B$2)+$T$3*$T$4*(A50-$T$5*$C$2+$T$6*$D$2))/$T$7</f>
        <v>0.0487102416145095</v>
      </c>
      <c r="F50" s="0" t="n">
        <f aca="false">($T$4*(A50+$B$2)+$T$3*$T$4*($B$2+$T$5*$C$2-$T$6*$D$2))/$T$7</f>
        <v>0.000789758385490545</v>
      </c>
      <c r="G50" s="0" t="n">
        <f aca="false">($T$3*($A$2+B50)+$T$3*$T$4*($A$2-$T$5*$C$2+$T$6*$D$2))/$T$7</f>
        <v>0.045245238149506</v>
      </c>
      <c r="H50" s="0" t="n">
        <f aca="false">($T$4*($A$2+B50)+$T$3*$T$4*(B50+$T$5*$C$2-$T$6*$D$2))/$T$7</f>
        <v>0.00075476185049401</v>
      </c>
      <c r="I50" s="0" t="n">
        <f aca="false">($T$3*($A$2+$B$2)+$T$3*$T$4*($A$2-$T$5*C50+$T$6*$D$2))/$T$7</f>
        <v>0.0498164439707118</v>
      </c>
      <c r="J50" s="0" t="n">
        <f aca="false">($T$4*($A$2+$B$2)+$T$3*$T$4*($B$2+$T$5*C50-$T$6*$D$2))/$T$7</f>
        <v>-0.000316443970711796</v>
      </c>
      <c r="K50" s="0" t="n">
        <f aca="false">($T$3*($A$2+$B$2)+$T$3*$T$4*($A$2-$T$5*$C$2+$T$6*D50))/$T$7</f>
        <v>0.047624884225315</v>
      </c>
      <c r="L50" s="0" t="n">
        <f aca="false">($T$4*($A$2+$B$2)+$T$3*$T$4*($B$2+$T$5*$C$2-$T$6*D50))/$T$7</f>
        <v>0.00187511577468505</v>
      </c>
      <c r="M50" s="0" t="n">
        <f aca="false">E50-$E$2</f>
        <v>0</v>
      </c>
      <c r="N50" s="0" t="n">
        <f aca="false">F50-$F$2</f>
        <v>0</v>
      </c>
      <c r="O50" s="0" t="n">
        <f aca="false">G50-$G$2</f>
        <v>-0.00346500346500347</v>
      </c>
      <c r="P50" s="0" t="n">
        <f aca="false">H50-$H$2</f>
        <v>-3.49965349965345E-005</v>
      </c>
    </row>
    <row r="51" customFormat="false" ht="12.75" hidden="false" customHeight="false" outlineLevel="0" collapsed="false">
      <c r="A51" s="0" t="n">
        <f aca="false">A50+A$1</f>
        <v>0</v>
      </c>
      <c r="B51" s="0" t="n">
        <f aca="false">B50+B$1</f>
        <v>0.047</v>
      </c>
      <c r="C51" s="0" t="n">
        <f aca="false">C50+C$1</f>
        <v>1.175</v>
      </c>
      <c r="D51" s="0" t="n">
        <f aca="false">D50+D$1</f>
        <v>1.88</v>
      </c>
      <c r="E51" s="0" t="n">
        <f aca="false">($T$3*(A51+$B$2)+$T$3*$T$4*(A51-$T$5*$C$2+$T$6*$D$2))/$T$7</f>
        <v>0.0487102416145095</v>
      </c>
      <c r="F51" s="0" t="n">
        <f aca="false">($T$4*(A51+$B$2)+$T$3*$T$4*($B$2+$T$5*$C$2-$T$6*$D$2))/$T$7</f>
        <v>0.000789758385490545</v>
      </c>
      <c r="G51" s="0" t="n">
        <f aca="false">($T$3*($A$2+B51)+$T$3*$T$4*($A$2-$T$5*$C$2+$T$6*$D$2))/$T$7</f>
        <v>0.046235239139507</v>
      </c>
      <c r="H51" s="0" t="n">
        <f aca="false">($T$4*($A$2+B51)+$T$3*$T$4*(B51+$T$5*$C$2-$T$6*$D$2))/$T$7</f>
        <v>0.000764760860493019</v>
      </c>
      <c r="I51" s="0" t="n">
        <f aca="false">($T$3*($A$2+$B$2)+$T$3*$T$4*($A$2-$T$5*C51+$T$6*$D$2))/$T$7</f>
        <v>0.049500386154654</v>
      </c>
      <c r="J51" s="0" t="n">
        <f aca="false">($T$4*($A$2+$B$2)+$T$3*$T$4*($B$2+$T$5*C51-$T$6*$D$2))/$T$7</f>
        <v>-3.86154653980224E-007</v>
      </c>
      <c r="K51" s="0" t="n">
        <f aca="false">($T$3*($A$2+$B$2)+$T$3*$T$4*($A$2-$T$5*$C$2+$T$6*D51))/$T$7</f>
        <v>0.0479349863365134</v>
      </c>
      <c r="L51" s="0" t="n">
        <f aca="false">($T$4*($A$2+$B$2)+$T$3*$T$4*($B$2+$T$5*$C$2-$T$6*D51))/$T$7</f>
        <v>0.00156501366348662</v>
      </c>
      <c r="M51" s="0" t="n">
        <f aca="false">E51-$E$2</f>
        <v>0</v>
      </c>
      <c r="N51" s="0" t="n">
        <f aca="false">F51-$F$2</f>
        <v>0</v>
      </c>
      <c r="O51" s="0" t="n">
        <f aca="false">G51-$G$2</f>
        <v>-0.00247500247500247</v>
      </c>
      <c r="P51" s="0" t="n">
        <f aca="false">H51-$H$2</f>
        <v>-2.49975249975256E-005</v>
      </c>
    </row>
    <row r="52" customFormat="false" ht="12.75" hidden="false" customHeight="false" outlineLevel="0" collapsed="false">
      <c r="A52" s="0" t="n">
        <f aca="false">A51+A$1</f>
        <v>0</v>
      </c>
      <c r="B52" s="0" t="n">
        <f aca="false">B51+B$1</f>
        <v>0.048</v>
      </c>
      <c r="C52" s="0" t="n">
        <f aca="false">C51+C$1</f>
        <v>1.2</v>
      </c>
      <c r="D52" s="0" t="n">
        <f aca="false">D51+D$1</f>
        <v>1.92</v>
      </c>
      <c r="E52" s="0" t="n">
        <f aca="false">($T$3*(A52+$B$2)+$T$3*$T$4*(A52-$T$5*$C$2+$T$6*$D$2))/$T$7</f>
        <v>0.0487102416145095</v>
      </c>
      <c r="F52" s="0" t="n">
        <f aca="false">($T$4*(A52+$B$2)+$T$3*$T$4*($B$2+$T$5*$C$2-$T$6*$D$2))/$T$7</f>
        <v>0.000789758385490545</v>
      </c>
      <c r="G52" s="0" t="n">
        <f aca="false">($T$3*($A$2+B52)+$T$3*$T$4*($A$2-$T$5*$C$2+$T$6*$D$2))/$T$7</f>
        <v>0.047225240129508</v>
      </c>
      <c r="H52" s="0" t="n">
        <f aca="false">($T$4*($A$2+B52)+$T$3*$T$4*(B52+$T$5*$C$2-$T$6*$D$2))/$T$7</f>
        <v>0.00077475987049203</v>
      </c>
      <c r="I52" s="0" t="n">
        <f aca="false">($T$3*($A$2+$B$2)+$T$3*$T$4*($A$2-$T$5*C52+$T$6*$D$2))/$T$7</f>
        <v>0.0491843283385962</v>
      </c>
      <c r="J52" s="0" t="n">
        <f aca="false">($T$4*($A$2+$B$2)+$T$3*$T$4*($B$2+$T$5*C52-$T$6*$D$2))/$T$7</f>
        <v>0.000315671661403833</v>
      </c>
      <c r="K52" s="0" t="n">
        <f aca="false">($T$3*($A$2+$B$2)+$T$3*$T$4*($A$2-$T$5*$C$2+$T$6*D52))/$T$7</f>
        <v>0.0482450884477118</v>
      </c>
      <c r="L52" s="0" t="n">
        <f aca="false">($T$4*($A$2+$B$2)+$T$3*$T$4*($B$2+$T$5*$C$2-$T$6*D52))/$T$7</f>
        <v>0.00125491155228819</v>
      </c>
      <c r="M52" s="0" t="n">
        <f aca="false">E52-$E$2</f>
        <v>0</v>
      </c>
      <c r="N52" s="0" t="n">
        <f aca="false">F52-$F$2</f>
        <v>0</v>
      </c>
      <c r="O52" s="0" t="n">
        <f aca="false">G52-$G$2</f>
        <v>-0.00148500148500148</v>
      </c>
      <c r="P52" s="0" t="n">
        <f aca="false">H52-$H$2</f>
        <v>-1.49985149985147E-005</v>
      </c>
    </row>
    <row r="53" customFormat="false" ht="12.75" hidden="false" customHeight="false" outlineLevel="0" collapsed="false">
      <c r="A53" s="0" t="n">
        <f aca="false">A52+A$1</f>
        <v>0</v>
      </c>
      <c r="B53" s="0" t="n">
        <f aca="false">B52+B$1</f>
        <v>0.049</v>
      </c>
      <c r="C53" s="0" t="n">
        <f aca="false">C52+C$1</f>
        <v>1.225</v>
      </c>
      <c r="D53" s="0" t="n">
        <f aca="false">D52+D$1</f>
        <v>1.96</v>
      </c>
      <c r="E53" s="0" t="n">
        <f aca="false">($T$3*(A53+$B$2)+$T$3*$T$4*(A53-$T$5*$C$2+$T$6*$D$2))/$T$7</f>
        <v>0.0487102416145095</v>
      </c>
      <c r="F53" s="0" t="n">
        <f aca="false">($T$4*(A53+$B$2)+$T$3*$T$4*($B$2+$T$5*$C$2-$T$6*$D$2))/$T$7</f>
        <v>0.000789758385490545</v>
      </c>
      <c r="G53" s="0" t="n">
        <f aca="false">($T$3*($A$2+B53)+$T$3*$T$4*($A$2-$T$5*$C$2+$T$6*$D$2))/$T$7</f>
        <v>0.048215241119509</v>
      </c>
      <c r="H53" s="0" t="n">
        <f aca="false">($T$4*($A$2+B53)+$T$3*$T$4*(B53+$T$5*$C$2-$T$6*$D$2))/$T$7</f>
        <v>0.000784758880491039</v>
      </c>
      <c r="I53" s="0" t="n">
        <f aca="false">($T$3*($A$2+$B$2)+$T$3*$T$4*($A$2-$T$5*C53+$T$6*$D$2))/$T$7</f>
        <v>0.0488682705225384</v>
      </c>
      <c r="J53" s="0" t="n">
        <f aca="false">($T$4*($A$2+$B$2)+$T$3*$T$4*($B$2+$T$5*C53-$T$6*$D$2))/$T$7</f>
        <v>0.000631729477461649</v>
      </c>
      <c r="K53" s="0" t="n">
        <f aca="false">($T$3*($A$2+$B$2)+$T$3*$T$4*($A$2-$T$5*$C$2+$T$6*D53))/$T$7</f>
        <v>0.0485551905589103</v>
      </c>
      <c r="L53" s="0" t="n">
        <f aca="false">($T$4*($A$2+$B$2)+$T$3*$T$4*($B$2+$T$5*$C$2-$T$6*D53))/$T$7</f>
        <v>0.00094480944108976</v>
      </c>
      <c r="M53" s="0" t="n">
        <f aca="false">E53-$E$2</f>
        <v>0</v>
      </c>
      <c r="N53" s="0" t="n">
        <f aca="false">F53-$F$2</f>
        <v>0</v>
      </c>
      <c r="O53" s="0" t="n">
        <f aca="false">G53-$G$2</f>
        <v>-0.000495000495000487</v>
      </c>
      <c r="P53" s="0" t="n">
        <f aca="false">H53-$H$2</f>
        <v>-4.99950499950564E-006</v>
      </c>
    </row>
    <row r="54" customFormat="false" ht="12.75" hidden="false" customHeight="false" outlineLevel="0" collapsed="false">
      <c r="A54" s="0" t="n">
        <f aca="false">A53+A$1</f>
        <v>0</v>
      </c>
      <c r="B54" s="0" t="n">
        <f aca="false">B53+B$1</f>
        <v>0.05</v>
      </c>
      <c r="C54" s="0" t="n">
        <f aca="false">C53+C$1</f>
        <v>1.25</v>
      </c>
      <c r="D54" s="0" t="n">
        <f aca="false">D53+D$1</f>
        <v>2</v>
      </c>
      <c r="E54" s="0" t="n">
        <f aca="false">($T$3*(A54+$B$2)+$T$3*$T$4*(A54-$T$5*$C$2+$T$6*$D$2))/$T$7</f>
        <v>0.0487102416145095</v>
      </c>
      <c r="F54" s="0" t="n">
        <f aca="false">($T$4*(A54+$B$2)+$T$3*$T$4*($B$2+$T$5*$C$2-$T$6*$D$2))/$T$7</f>
        <v>0.000789758385490545</v>
      </c>
      <c r="G54" s="0" t="n">
        <f aca="false">($T$3*($A$2+B54)+$T$3*$T$4*($A$2-$T$5*$C$2+$T$6*$D$2))/$T$7</f>
        <v>0.04920524210951</v>
      </c>
      <c r="H54" s="0" t="n">
        <f aca="false">($T$4*($A$2+B54)+$T$3*$T$4*(B54+$T$5*$C$2-$T$6*$D$2))/$T$7</f>
        <v>0.00079475789049005</v>
      </c>
      <c r="I54" s="0" t="n">
        <f aca="false">($T$3*($A$2+$B$2)+$T$3*$T$4*($A$2-$T$5*C54+$T$6*$D$2))/$T$7</f>
        <v>0.0485522127064806</v>
      </c>
      <c r="J54" s="0" t="n">
        <f aca="false">($T$4*($A$2+$B$2)+$T$3*$T$4*($B$2+$T$5*C54-$T$6*$D$2))/$T$7</f>
        <v>0.000947787293519463</v>
      </c>
      <c r="K54" s="0" t="n">
        <f aca="false">($T$3*($A$2+$B$2)+$T$3*$T$4*($A$2-$T$5*$C$2+$T$6*D54))/$T$7</f>
        <v>0.0488652926701087</v>
      </c>
      <c r="L54" s="0" t="n">
        <f aca="false">($T$4*($A$2+$B$2)+$T$3*$T$4*($B$2+$T$5*$C$2-$T$6*D54))/$T$7</f>
        <v>0.000634707329891332</v>
      </c>
      <c r="M54" s="0" t="n">
        <f aca="false">E54-$E$2</f>
        <v>0</v>
      </c>
      <c r="N54" s="0" t="n">
        <f aca="false">F54-$F$2</f>
        <v>0</v>
      </c>
      <c r="O54" s="0" t="n">
        <f aca="false">G54-$G$2</f>
        <v>0.000495000495000494</v>
      </c>
      <c r="P54" s="0" t="n">
        <f aca="false">H54-$H$2</f>
        <v>4.99950499950543E-006</v>
      </c>
    </row>
    <row r="55" customFormat="false" ht="12.75" hidden="false" customHeight="false" outlineLevel="0" collapsed="false">
      <c r="A55" s="0" t="n">
        <f aca="false">A54+A$1</f>
        <v>0</v>
      </c>
      <c r="B55" s="0" t="n">
        <f aca="false">B54+B$1</f>
        <v>0.051</v>
      </c>
      <c r="C55" s="0" t="n">
        <f aca="false">C54+C$1</f>
        <v>1.275</v>
      </c>
      <c r="D55" s="0" t="n">
        <f aca="false">D54+D$1</f>
        <v>2.04</v>
      </c>
      <c r="E55" s="0" t="n">
        <f aca="false">($T$3*(A55+$B$2)+$T$3*$T$4*(A55-$T$5*$C$2+$T$6*$D$2))/$T$7</f>
        <v>0.0487102416145095</v>
      </c>
      <c r="F55" s="0" t="n">
        <f aca="false">($T$4*(A55+$B$2)+$T$3*$T$4*($B$2+$T$5*$C$2-$T$6*$D$2))/$T$7</f>
        <v>0.000789758385490545</v>
      </c>
      <c r="G55" s="0" t="n">
        <f aca="false">($T$3*($A$2+B55)+$T$3*$T$4*($A$2-$T$5*$C$2+$T$6*$D$2))/$T$7</f>
        <v>0.050195243099511</v>
      </c>
      <c r="H55" s="0" t="n">
        <f aca="false">($T$4*($A$2+B55)+$T$3*$T$4*(B55+$T$5*$C$2-$T$6*$D$2))/$T$7</f>
        <v>0.000804756900489058</v>
      </c>
      <c r="I55" s="0" t="n">
        <f aca="false">($T$3*($A$2+$B$2)+$T$3*$T$4*($A$2-$T$5*C55+$T$6*$D$2))/$T$7</f>
        <v>0.0482361548904228</v>
      </c>
      <c r="J55" s="0" t="n">
        <f aca="false">($T$4*($A$2+$B$2)+$T$3*$T$4*($B$2+$T$5*C55-$T$6*$D$2))/$T$7</f>
        <v>0.00126384510957728</v>
      </c>
      <c r="K55" s="0" t="n">
        <f aca="false">($T$3*($A$2+$B$2)+$T$3*$T$4*($A$2-$T$5*$C$2+$T$6*D55))/$T$7</f>
        <v>0.0491753947813071</v>
      </c>
      <c r="L55" s="0" t="n">
        <f aca="false">($T$4*($A$2+$B$2)+$T$3*$T$4*($B$2+$T$5*$C$2-$T$6*D55))/$T$7</f>
        <v>0.000324605218692902</v>
      </c>
      <c r="M55" s="0" t="n">
        <f aca="false">E55-$E$2</f>
        <v>0</v>
      </c>
      <c r="N55" s="0" t="n">
        <f aca="false">F55-$F$2</f>
        <v>0</v>
      </c>
      <c r="O55" s="0" t="n">
        <f aca="false">G55-$G$2</f>
        <v>0.00148500148500149</v>
      </c>
      <c r="P55" s="0" t="n">
        <f aca="false">H55-$H$2</f>
        <v>1.49985149985143E-005</v>
      </c>
    </row>
    <row r="56" customFormat="false" ht="12.75" hidden="false" customHeight="false" outlineLevel="0" collapsed="false">
      <c r="A56" s="0" t="n">
        <f aca="false">A55+A$1</f>
        <v>0</v>
      </c>
      <c r="B56" s="0" t="n">
        <f aca="false">B55+B$1</f>
        <v>0.052</v>
      </c>
      <c r="C56" s="0" t="n">
        <f aca="false">C55+C$1</f>
        <v>1.3</v>
      </c>
      <c r="D56" s="0" t="n">
        <f aca="false">D55+D$1</f>
        <v>2.08</v>
      </c>
      <c r="E56" s="0" t="n">
        <f aca="false">($T$3*(A56+$B$2)+$T$3*$T$4*(A56-$T$5*$C$2+$T$6*$D$2))/$T$7</f>
        <v>0.0487102416145095</v>
      </c>
      <c r="F56" s="0" t="n">
        <f aca="false">($T$4*(A56+$B$2)+$T$3*$T$4*($B$2+$T$5*$C$2-$T$6*$D$2))/$T$7</f>
        <v>0.000789758385490545</v>
      </c>
      <c r="G56" s="0" t="n">
        <f aca="false">($T$3*($A$2+B56)+$T$3*$T$4*($A$2-$T$5*$C$2+$T$6*$D$2))/$T$7</f>
        <v>0.051185244089512</v>
      </c>
      <c r="H56" s="0" t="n">
        <f aca="false">($T$4*($A$2+B56)+$T$3*$T$4*(B56+$T$5*$C$2-$T$6*$D$2))/$T$7</f>
        <v>0.00081475591048807</v>
      </c>
      <c r="I56" s="0" t="n">
        <f aca="false">($T$3*($A$2+$B$2)+$T$3*$T$4*($A$2-$T$5*C56+$T$6*$D$2))/$T$7</f>
        <v>0.0479200970743649</v>
      </c>
      <c r="J56" s="0" t="n">
        <f aca="false">($T$4*($A$2+$B$2)+$T$3*$T$4*($B$2+$T$5*C56-$T$6*$D$2))/$T$7</f>
        <v>0.00157990292563509</v>
      </c>
      <c r="K56" s="0" t="n">
        <f aca="false">($T$3*($A$2+$B$2)+$T$3*$T$4*($A$2-$T$5*$C$2+$T$6*D56))/$T$7</f>
        <v>0.0494854968925056</v>
      </c>
      <c r="L56" s="0" t="n">
        <f aca="false">($T$4*($A$2+$B$2)+$T$3*$T$4*($B$2+$T$5*$C$2-$T$6*D56))/$T$7</f>
        <v>1.45031074944691E-005</v>
      </c>
      <c r="M56" s="0" t="n">
        <f aca="false">E56-$E$2</f>
        <v>0</v>
      </c>
      <c r="N56" s="0" t="n">
        <f aca="false">F56-$F$2</f>
        <v>0</v>
      </c>
      <c r="O56" s="0" t="n">
        <f aca="false">G56-$G$2</f>
        <v>0.00247500247500248</v>
      </c>
      <c r="P56" s="0" t="n">
        <f aca="false">H56-$H$2</f>
        <v>2.49975249975255E-005</v>
      </c>
    </row>
    <row r="57" customFormat="false" ht="12.75" hidden="false" customHeight="false" outlineLevel="0" collapsed="false">
      <c r="A57" s="0" t="n">
        <f aca="false">A56+A$1</f>
        <v>0</v>
      </c>
      <c r="B57" s="0" t="n">
        <f aca="false">B56+B$1</f>
        <v>0.053</v>
      </c>
      <c r="C57" s="0" t="n">
        <f aca="false">C56+C$1</f>
        <v>1.325</v>
      </c>
      <c r="D57" s="0" t="n">
        <f aca="false">D56+D$1</f>
        <v>2.12</v>
      </c>
      <c r="E57" s="0" t="n">
        <f aca="false">($T$3*(A57+$B$2)+$T$3*$T$4*(A57-$T$5*$C$2+$T$6*$D$2))/$T$7</f>
        <v>0.0487102416145095</v>
      </c>
      <c r="F57" s="0" t="n">
        <f aca="false">($T$4*(A57+$B$2)+$T$3*$T$4*($B$2+$T$5*$C$2-$T$6*$D$2))/$T$7</f>
        <v>0.000789758385490545</v>
      </c>
      <c r="G57" s="0" t="n">
        <f aca="false">($T$3*($A$2+B57)+$T$3*$T$4*($A$2-$T$5*$C$2+$T$6*$D$2))/$T$7</f>
        <v>0.052175245079513</v>
      </c>
      <c r="H57" s="0" t="n">
        <f aca="false">($T$4*($A$2+B57)+$T$3*$T$4*(B57+$T$5*$C$2-$T$6*$D$2))/$T$7</f>
        <v>0.000824754920487079</v>
      </c>
      <c r="I57" s="0" t="n">
        <f aca="false">($T$3*($A$2+$B$2)+$T$3*$T$4*($A$2-$T$5*C57+$T$6*$D$2))/$T$7</f>
        <v>0.0476040392583071</v>
      </c>
      <c r="J57" s="0" t="n">
        <f aca="false">($T$4*($A$2+$B$2)+$T$3*$T$4*($B$2+$T$5*C57-$T$6*$D$2))/$T$7</f>
        <v>0.00189596074169291</v>
      </c>
      <c r="K57" s="0" t="n">
        <f aca="false">($T$3*($A$2+$B$2)+$T$3*$T$4*($A$2-$T$5*$C$2+$T$6*D57))/$T$7</f>
        <v>0.049795599003704</v>
      </c>
      <c r="L57" s="0" t="n">
        <f aca="false">($T$4*($A$2+$B$2)+$T$3*$T$4*($B$2+$T$5*$C$2-$T$6*D57))/$T$7</f>
        <v>-0.000295599003703961</v>
      </c>
      <c r="M57" s="0" t="n">
        <f aca="false">E57-$E$2</f>
        <v>0</v>
      </c>
      <c r="N57" s="0" t="n">
        <f aca="false">F57-$F$2</f>
        <v>0</v>
      </c>
      <c r="O57" s="0" t="n">
        <f aca="false">G57-$G$2</f>
        <v>0.00346500346500347</v>
      </c>
      <c r="P57" s="0" t="n">
        <f aca="false">H57-$H$2</f>
        <v>3.49965349965344E-005</v>
      </c>
    </row>
    <row r="58" customFormat="false" ht="12.75" hidden="false" customHeight="false" outlineLevel="0" collapsed="false">
      <c r="A58" s="0" t="n">
        <f aca="false">A57+A$1</f>
        <v>0</v>
      </c>
      <c r="B58" s="0" t="n">
        <f aca="false">B57+B$1</f>
        <v>0.054</v>
      </c>
      <c r="C58" s="0" t="n">
        <f aca="false">C57+C$1</f>
        <v>1.35</v>
      </c>
      <c r="D58" s="0" t="n">
        <f aca="false">D57+D$1</f>
        <v>2.16</v>
      </c>
      <c r="E58" s="0" t="n">
        <f aca="false">($T$3*(A58+$B$2)+$T$3*$T$4*(A58-$T$5*$C$2+$T$6*$D$2))/$T$7</f>
        <v>0.0487102416145095</v>
      </c>
      <c r="F58" s="0" t="n">
        <f aca="false">($T$4*(A58+$B$2)+$T$3*$T$4*($B$2+$T$5*$C$2-$T$6*$D$2))/$T$7</f>
        <v>0.000789758385490545</v>
      </c>
      <c r="G58" s="0" t="n">
        <f aca="false">($T$3*($A$2+B58)+$T$3*$T$4*($A$2-$T$5*$C$2+$T$6*$D$2))/$T$7</f>
        <v>0.053165246069514</v>
      </c>
      <c r="H58" s="0" t="n">
        <f aca="false">($T$4*($A$2+B58)+$T$3*$T$4*(B58+$T$5*$C$2-$T$6*$D$2))/$T$7</f>
        <v>0.00083475393048609</v>
      </c>
      <c r="I58" s="0" t="n">
        <f aca="false">($T$3*($A$2+$B$2)+$T$3*$T$4*($A$2-$T$5*C58+$T$6*$D$2))/$T$7</f>
        <v>0.0472879814422493</v>
      </c>
      <c r="J58" s="0" t="n">
        <f aca="false">($T$4*($A$2+$B$2)+$T$3*$T$4*($B$2+$T$5*C58-$T$6*$D$2))/$T$7</f>
        <v>0.00221201855775072</v>
      </c>
      <c r="K58" s="0" t="n">
        <f aca="false">($T$3*($A$2+$B$2)+$T$3*$T$4*($A$2-$T$5*$C$2+$T$6*D58))/$T$7</f>
        <v>0.0501057011149024</v>
      </c>
      <c r="L58" s="0" t="n">
        <f aca="false">($T$4*($A$2+$B$2)+$T$3*$T$4*($B$2+$T$5*$C$2-$T$6*D58))/$T$7</f>
        <v>-0.000605701114902392</v>
      </c>
      <c r="M58" s="0" t="n">
        <f aca="false">E58-$E$2</f>
        <v>0</v>
      </c>
      <c r="N58" s="0" t="n">
        <f aca="false">F58-$F$2</f>
        <v>0</v>
      </c>
      <c r="O58" s="0" t="n">
        <f aca="false">G58-$G$2</f>
        <v>0.00445500445500446</v>
      </c>
      <c r="P58" s="0" t="n">
        <f aca="false">H58-$H$2</f>
        <v>4.49955449955455E-005</v>
      </c>
    </row>
    <row r="59" customFormat="false" ht="12.75" hidden="false" customHeight="false" outlineLevel="0" collapsed="false">
      <c r="A59" s="0" t="n">
        <f aca="false">A58+A$1</f>
        <v>0</v>
      </c>
      <c r="B59" s="0" t="n">
        <f aca="false">B58+B$1</f>
        <v>0.055</v>
      </c>
      <c r="C59" s="0" t="n">
        <f aca="false">C58+C$1</f>
        <v>1.375</v>
      </c>
      <c r="D59" s="0" t="n">
        <f aca="false">D58+D$1</f>
        <v>2.2</v>
      </c>
      <c r="E59" s="0" t="n">
        <f aca="false">($T$3*(A59+$B$2)+$T$3*$T$4*(A59-$T$5*$C$2+$T$6*$D$2))/$T$7</f>
        <v>0.0487102416145095</v>
      </c>
      <c r="F59" s="0" t="n">
        <f aca="false">($T$4*(A59+$B$2)+$T$3*$T$4*($B$2+$T$5*$C$2-$T$6*$D$2))/$T$7</f>
        <v>0.000789758385490545</v>
      </c>
      <c r="G59" s="0" t="n">
        <f aca="false">($T$3*($A$2+B59)+$T$3*$T$4*($A$2-$T$5*$C$2+$T$6*$D$2))/$T$7</f>
        <v>0.0541552470595149</v>
      </c>
      <c r="H59" s="0" t="n">
        <f aca="false">($T$4*($A$2+B59)+$T$3*$T$4*(B59+$T$5*$C$2-$T$6*$D$2))/$T$7</f>
        <v>0.000844752940485099</v>
      </c>
      <c r="I59" s="0" t="n">
        <f aca="false">($T$3*($A$2+$B$2)+$T$3*$T$4*($A$2-$T$5*C59+$T$6*$D$2))/$T$7</f>
        <v>0.0469719236261915</v>
      </c>
      <c r="J59" s="0" t="n">
        <f aca="false">($T$4*($A$2+$B$2)+$T$3*$T$4*($B$2+$T$5*C59-$T$6*$D$2))/$T$7</f>
        <v>0.00252807637380854</v>
      </c>
      <c r="K59" s="0" t="n">
        <f aca="false">($T$3*($A$2+$B$2)+$T$3*$T$4*($A$2-$T$5*$C$2+$T$6*D59))/$T$7</f>
        <v>0.0504158032261009</v>
      </c>
      <c r="L59" s="0" t="n">
        <f aca="false">($T$4*($A$2+$B$2)+$T$3*$T$4*($B$2+$T$5*$C$2-$T$6*D59))/$T$7</f>
        <v>-0.000915803226100822</v>
      </c>
      <c r="M59" s="0" t="n">
        <f aca="false">E59-$E$2</f>
        <v>0</v>
      </c>
      <c r="N59" s="0" t="n">
        <f aca="false">F59-$F$2</f>
        <v>0</v>
      </c>
      <c r="O59" s="0" t="n">
        <f aca="false">G59-$G$2</f>
        <v>0.00544500544500546</v>
      </c>
      <c r="P59" s="0" t="n">
        <f aca="false">H59-$H$2</f>
        <v>5.49945549945544E-005</v>
      </c>
    </row>
    <row r="60" customFormat="false" ht="12.75" hidden="false" customHeight="false" outlineLevel="0" collapsed="false">
      <c r="A60" s="0" t="n">
        <f aca="false">A59+A$1</f>
        <v>0</v>
      </c>
      <c r="B60" s="0" t="n">
        <f aca="false">B59+B$1</f>
        <v>0.056</v>
      </c>
      <c r="C60" s="0" t="n">
        <f aca="false">C59+C$1</f>
        <v>1.4</v>
      </c>
      <c r="D60" s="0" t="n">
        <f aca="false">D59+D$1</f>
        <v>2.24</v>
      </c>
      <c r="E60" s="0" t="n">
        <f aca="false">($T$3*(A60+$B$2)+$T$3*$T$4*(A60-$T$5*$C$2+$T$6*$D$2))/$T$7</f>
        <v>0.0487102416145095</v>
      </c>
      <c r="F60" s="0" t="n">
        <f aca="false">($T$4*(A60+$B$2)+$T$3*$T$4*($B$2+$T$5*$C$2-$T$6*$D$2))/$T$7</f>
        <v>0.000789758385490545</v>
      </c>
      <c r="G60" s="0" t="n">
        <f aca="false">($T$3*($A$2+B60)+$T$3*$T$4*($A$2-$T$5*$C$2+$T$6*$D$2))/$T$7</f>
        <v>0.0551452480495159</v>
      </c>
      <c r="H60" s="0" t="n">
        <f aca="false">($T$4*($A$2+B60)+$T$3*$T$4*(B60+$T$5*$C$2-$T$6*$D$2))/$T$7</f>
        <v>0.00085475195048411</v>
      </c>
      <c r="I60" s="0" t="n">
        <f aca="false">($T$3*($A$2+$B$2)+$T$3*$T$4*($A$2-$T$5*C60+$T$6*$D$2))/$T$7</f>
        <v>0.0466558658101337</v>
      </c>
      <c r="J60" s="0" t="n">
        <f aca="false">($T$4*($A$2+$B$2)+$T$3*$T$4*($B$2+$T$5*C60-$T$6*$D$2))/$T$7</f>
        <v>0.00284413418986635</v>
      </c>
      <c r="K60" s="0" t="n">
        <f aca="false">($T$3*($A$2+$B$2)+$T$3*$T$4*($A$2-$T$5*$C$2+$T$6*D60))/$T$7</f>
        <v>0.0507259053372993</v>
      </c>
      <c r="L60" s="0" t="n">
        <f aca="false">($T$4*($A$2+$B$2)+$T$3*$T$4*($B$2+$T$5*$C$2-$T$6*D60))/$T$7</f>
        <v>-0.00122590533729926</v>
      </c>
      <c r="M60" s="0" t="n">
        <f aca="false">E60-$E$2</f>
        <v>0</v>
      </c>
      <c r="N60" s="0" t="n">
        <f aca="false">F60-$F$2</f>
        <v>0</v>
      </c>
      <c r="O60" s="0" t="n">
        <f aca="false">G60-$G$2</f>
        <v>0.00643500643500644</v>
      </c>
      <c r="P60" s="0" t="n">
        <f aca="false">H60-$H$2</f>
        <v>6.49935649935656E-005</v>
      </c>
    </row>
    <row r="61" customFormat="false" ht="12.75" hidden="false" customHeight="false" outlineLevel="0" collapsed="false">
      <c r="A61" s="0" t="n">
        <f aca="false">A60+A$1</f>
        <v>0</v>
      </c>
      <c r="B61" s="0" t="n">
        <f aca="false">B60+B$1</f>
        <v>0.057</v>
      </c>
      <c r="C61" s="0" t="n">
        <f aca="false">C60+C$1</f>
        <v>1.425</v>
      </c>
      <c r="D61" s="0" t="n">
        <f aca="false">D60+D$1</f>
        <v>2.28</v>
      </c>
      <c r="E61" s="0" t="n">
        <f aca="false">($T$3*(A61+$B$2)+$T$3*$T$4*(A61-$T$5*$C$2+$T$6*$D$2))/$T$7</f>
        <v>0.0487102416145095</v>
      </c>
      <c r="F61" s="0" t="n">
        <f aca="false">($T$4*(A61+$B$2)+$T$3*$T$4*($B$2+$T$5*$C$2-$T$6*$D$2))/$T$7</f>
        <v>0.000789758385490545</v>
      </c>
      <c r="G61" s="0" t="n">
        <f aca="false">($T$3*($A$2+B61)+$T$3*$T$4*($A$2-$T$5*$C$2+$T$6*$D$2))/$T$7</f>
        <v>0.0561352490395169</v>
      </c>
      <c r="H61" s="0" t="n">
        <f aca="false">($T$4*($A$2+B61)+$T$3*$T$4*(B61+$T$5*$C$2-$T$6*$D$2))/$T$7</f>
        <v>0.000864750960483119</v>
      </c>
      <c r="I61" s="0" t="n">
        <f aca="false">($T$3*($A$2+$B$2)+$T$3*$T$4*($A$2-$T$5*C61+$T$6*$D$2))/$T$7</f>
        <v>0.0463398079940759</v>
      </c>
      <c r="J61" s="0" t="n">
        <f aca="false">($T$4*($A$2+$B$2)+$T$3*$T$4*($B$2+$T$5*C61-$T$6*$D$2))/$T$7</f>
        <v>0.00316019200592417</v>
      </c>
      <c r="K61" s="0" t="n">
        <f aca="false">($T$3*($A$2+$B$2)+$T$3*$T$4*($A$2-$T$5*$C$2+$T$6*D61))/$T$7</f>
        <v>0.0510360074484977</v>
      </c>
      <c r="L61" s="0" t="n">
        <f aca="false">($T$4*($A$2+$B$2)+$T$3*$T$4*($B$2+$T$5*$C$2-$T$6*D61))/$T$7</f>
        <v>-0.00153600744849769</v>
      </c>
      <c r="M61" s="0" t="n">
        <f aca="false">E61-$E$2</f>
        <v>0</v>
      </c>
      <c r="N61" s="0" t="n">
        <f aca="false">F61-$F$2</f>
        <v>0</v>
      </c>
      <c r="O61" s="0" t="n">
        <f aca="false">G61-$G$2</f>
        <v>0.00742500742500744</v>
      </c>
      <c r="P61" s="0" t="n">
        <f aca="false">H61-$H$2</f>
        <v>7.49925749925745E-005</v>
      </c>
    </row>
    <row r="62" customFormat="false" ht="12.75" hidden="false" customHeight="false" outlineLevel="0" collapsed="false">
      <c r="A62" s="0" t="n">
        <f aca="false">A61+A$1</f>
        <v>0</v>
      </c>
      <c r="B62" s="0" t="n">
        <f aca="false">B61+B$1</f>
        <v>0.058</v>
      </c>
      <c r="C62" s="0" t="n">
        <f aca="false">C61+C$1</f>
        <v>1.45</v>
      </c>
      <c r="D62" s="0" t="n">
        <f aca="false">D61+D$1</f>
        <v>2.32</v>
      </c>
      <c r="E62" s="0" t="n">
        <f aca="false">($T$3*(A62+$B$2)+$T$3*$T$4*(A62-$T$5*$C$2+$T$6*$D$2))/$T$7</f>
        <v>0.0487102416145095</v>
      </c>
      <c r="F62" s="0" t="n">
        <f aca="false">($T$4*(A62+$B$2)+$T$3*$T$4*($B$2+$T$5*$C$2-$T$6*$D$2))/$T$7</f>
        <v>0.000789758385490545</v>
      </c>
      <c r="G62" s="0" t="n">
        <f aca="false">($T$3*($A$2+B62)+$T$3*$T$4*($A$2-$T$5*$C$2+$T$6*$D$2))/$T$7</f>
        <v>0.0571252500295179</v>
      </c>
      <c r="H62" s="0" t="n">
        <f aca="false">($T$4*($A$2+B62)+$T$3*$T$4*(B62+$T$5*$C$2-$T$6*$D$2))/$T$7</f>
        <v>0.00087474997048213</v>
      </c>
      <c r="I62" s="0" t="n">
        <f aca="false">($T$3*($A$2+$B$2)+$T$3*$T$4*($A$2-$T$5*C62+$T$6*$D$2))/$T$7</f>
        <v>0.0460237501780181</v>
      </c>
      <c r="J62" s="0" t="n">
        <f aca="false">($T$4*($A$2+$B$2)+$T$3*$T$4*($B$2+$T$5*C62-$T$6*$D$2))/$T$7</f>
        <v>0.00347624982198198</v>
      </c>
      <c r="K62" s="0" t="n">
        <f aca="false">($T$3*($A$2+$B$2)+$T$3*$T$4*($A$2-$T$5*$C$2+$T$6*D62))/$T$7</f>
        <v>0.0513461095596962</v>
      </c>
      <c r="L62" s="0" t="n">
        <f aca="false">($T$4*($A$2+$B$2)+$T$3*$T$4*($B$2+$T$5*$C$2-$T$6*D62))/$T$7</f>
        <v>-0.00184610955969612</v>
      </c>
      <c r="M62" s="0" t="n">
        <f aca="false">E62-$E$2</f>
        <v>0</v>
      </c>
      <c r="N62" s="0" t="n">
        <f aca="false">F62-$F$2</f>
        <v>0</v>
      </c>
      <c r="O62" s="0" t="n">
        <f aca="false">G62-$G$2</f>
        <v>0.00841500841500843</v>
      </c>
      <c r="P62" s="0" t="n">
        <f aca="false">H62-$H$2</f>
        <v>8.49915849915855E-005</v>
      </c>
    </row>
    <row r="63" customFormat="false" ht="12.75" hidden="false" customHeight="false" outlineLevel="0" collapsed="false">
      <c r="A63" s="0" t="n">
        <f aca="false">A62+A$1</f>
        <v>0</v>
      </c>
      <c r="B63" s="0" t="n">
        <f aca="false">B62+B$1</f>
        <v>0.059</v>
      </c>
      <c r="C63" s="0" t="n">
        <f aca="false">C62+C$1</f>
        <v>1.475</v>
      </c>
      <c r="D63" s="0" t="n">
        <f aca="false">D62+D$1</f>
        <v>2.36</v>
      </c>
      <c r="E63" s="0" t="n">
        <f aca="false">($T$3*(A63+$B$2)+$T$3*$T$4*(A63-$T$5*$C$2+$T$6*$D$2))/$T$7</f>
        <v>0.0487102416145095</v>
      </c>
      <c r="F63" s="0" t="n">
        <f aca="false">($T$4*(A63+$B$2)+$T$3*$T$4*($B$2+$T$5*$C$2-$T$6*$D$2))/$T$7</f>
        <v>0.000789758385490545</v>
      </c>
      <c r="G63" s="0" t="n">
        <f aca="false">($T$3*($A$2+B63)+$T$3*$T$4*($A$2-$T$5*$C$2+$T$6*$D$2))/$T$7</f>
        <v>0.0581152510195189</v>
      </c>
      <c r="H63" s="0" t="n">
        <f aca="false">($T$4*($A$2+B63)+$T$3*$T$4*(B63+$T$5*$C$2-$T$6*$D$2))/$T$7</f>
        <v>0.000884748980481139</v>
      </c>
      <c r="I63" s="0" t="n">
        <f aca="false">($T$3*($A$2+$B$2)+$T$3*$T$4*($A$2-$T$5*C63+$T$6*$D$2))/$T$7</f>
        <v>0.0457076923619602</v>
      </c>
      <c r="J63" s="0" t="n">
        <f aca="false">($T$4*($A$2+$B$2)+$T$3*$T$4*($B$2+$T$5*C63-$T$6*$D$2))/$T$7</f>
        <v>0.0037923076380398</v>
      </c>
      <c r="K63" s="0" t="n">
        <f aca="false">($T$3*($A$2+$B$2)+$T$3*$T$4*($A$2-$T$5*$C$2+$T$6*D63))/$T$7</f>
        <v>0.0516562116708946</v>
      </c>
      <c r="L63" s="0" t="n">
        <f aca="false">($T$4*($A$2+$B$2)+$T$3*$T$4*($B$2+$T$5*$C$2-$T$6*D63))/$T$7</f>
        <v>-0.00215621167089455</v>
      </c>
      <c r="M63" s="0" t="n">
        <f aca="false">E63-$E$2</f>
        <v>0</v>
      </c>
      <c r="N63" s="0" t="n">
        <f aca="false">F63-$F$2</f>
        <v>0</v>
      </c>
      <c r="O63" s="0" t="n">
        <f aca="false">G63-$G$2</f>
        <v>0.00940500940500942</v>
      </c>
      <c r="P63" s="0" t="n">
        <f aca="false">H63-$H$2</f>
        <v>9.49905949905945E-005</v>
      </c>
    </row>
    <row r="64" customFormat="false" ht="12.75" hidden="false" customHeight="false" outlineLevel="0" collapsed="false">
      <c r="A64" s="0" t="n">
        <f aca="false">A63+A$1</f>
        <v>0</v>
      </c>
      <c r="B64" s="0" t="n">
        <f aca="false">B63+B$1</f>
        <v>0.06</v>
      </c>
      <c r="C64" s="0" t="n">
        <f aca="false">C63+C$1</f>
        <v>1.5</v>
      </c>
      <c r="D64" s="0" t="n">
        <f aca="false">D63+D$1</f>
        <v>2.4</v>
      </c>
      <c r="E64" s="0" t="n">
        <f aca="false">($T$3*(A64+$B$2)+$T$3*$T$4*(A64-$T$5*$C$2+$T$6*$D$2))/$T$7</f>
        <v>0.0487102416145095</v>
      </c>
      <c r="F64" s="0" t="n">
        <f aca="false">($T$4*(A64+$B$2)+$T$3*$T$4*($B$2+$T$5*$C$2-$T$6*$D$2))/$T$7</f>
        <v>0.000789758385490545</v>
      </c>
      <c r="G64" s="0" t="n">
        <f aca="false">($T$3*($A$2+B64)+$T$3*$T$4*($A$2-$T$5*$C$2+$T$6*$D$2))/$T$7</f>
        <v>0.0591052520095199</v>
      </c>
      <c r="H64" s="0" t="n">
        <f aca="false">($T$4*($A$2+B64)+$T$3*$T$4*(B64+$T$5*$C$2-$T$6*$D$2))/$T$7</f>
        <v>0.00089474799048015</v>
      </c>
      <c r="I64" s="0" t="n">
        <f aca="false">($T$3*($A$2+$B$2)+$T$3*$T$4*($A$2-$T$5*C64+$T$6*$D$2))/$T$7</f>
        <v>0.0453916345459024</v>
      </c>
      <c r="J64" s="0" t="n">
        <f aca="false">($T$4*($A$2+$B$2)+$T$3*$T$4*($B$2+$T$5*C64-$T$6*$D$2))/$T$7</f>
        <v>0.00410836545409761</v>
      </c>
      <c r="K64" s="0" t="n">
        <f aca="false">($T$3*($A$2+$B$2)+$T$3*$T$4*($A$2-$T$5*$C$2+$T$6*D64))/$T$7</f>
        <v>0.051966313782093</v>
      </c>
      <c r="L64" s="0" t="n">
        <f aca="false">($T$4*($A$2+$B$2)+$T$3*$T$4*($B$2+$T$5*$C$2-$T$6*D64))/$T$7</f>
        <v>-0.00246631378209298</v>
      </c>
      <c r="M64" s="0" t="n">
        <f aca="false">E64-$E$2</f>
        <v>0</v>
      </c>
      <c r="N64" s="0" t="n">
        <f aca="false">F64-$F$2</f>
        <v>0</v>
      </c>
      <c r="O64" s="0" t="n">
        <f aca="false">G64-$G$2</f>
        <v>0.0103950103950104</v>
      </c>
      <c r="P64" s="0" t="n">
        <f aca="false">H64-$H$2</f>
        <v>0.000104989604989606</v>
      </c>
    </row>
    <row r="65" customFormat="false" ht="12.75" hidden="false" customHeight="false" outlineLevel="0" collapsed="false">
      <c r="A65" s="0" t="n">
        <f aca="false">A64+A$1</f>
        <v>0</v>
      </c>
      <c r="B65" s="0" t="n">
        <f aca="false">B64+B$1</f>
        <v>0.0610000000000001</v>
      </c>
      <c r="C65" s="0" t="n">
        <f aca="false">C64+C$1</f>
        <v>1.525</v>
      </c>
      <c r="D65" s="0" t="n">
        <f aca="false">D64+D$1</f>
        <v>2.44</v>
      </c>
      <c r="E65" s="0" t="n">
        <f aca="false">($T$3*(A65+$B$2)+$T$3*$T$4*(A65-$T$5*$C$2+$T$6*$D$2))/$T$7</f>
        <v>0.0487102416145095</v>
      </c>
      <c r="F65" s="0" t="n">
        <f aca="false">($T$4*(A65+$B$2)+$T$3*$T$4*($B$2+$T$5*$C$2-$T$6*$D$2))/$T$7</f>
        <v>0.000789758385490545</v>
      </c>
      <c r="G65" s="0" t="n">
        <f aca="false">($T$3*($A$2+B65)+$T$3*$T$4*($A$2-$T$5*$C$2+$T$6*$D$2))/$T$7</f>
        <v>0.0600952529995209</v>
      </c>
      <c r="H65" s="0" t="n">
        <f aca="false">($T$4*($A$2+B65)+$T$3*$T$4*(B65+$T$5*$C$2-$T$6*$D$2))/$T$7</f>
        <v>0.000904747000479159</v>
      </c>
      <c r="I65" s="0" t="n">
        <f aca="false">($T$3*($A$2+$B$2)+$T$3*$T$4*($A$2-$T$5*C65+$T$6*$D$2))/$T$7</f>
        <v>0.0450755767298446</v>
      </c>
      <c r="J65" s="0" t="n">
        <f aca="false">($T$4*($A$2+$B$2)+$T$3*$T$4*($B$2+$T$5*C65-$T$6*$D$2))/$T$7</f>
        <v>0.00442442327015543</v>
      </c>
      <c r="K65" s="0" t="n">
        <f aca="false">($T$3*($A$2+$B$2)+$T$3*$T$4*($A$2-$T$5*$C$2+$T$6*D65))/$T$7</f>
        <v>0.0522764158932914</v>
      </c>
      <c r="L65" s="0" t="n">
        <f aca="false">($T$4*($A$2+$B$2)+$T$3*$T$4*($B$2+$T$5*$C$2-$T$6*D65))/$T$7</f>
        <v>-0.00277641589329141</v>
      </c>
      <c r="M65" s="0" t="n">
        <f aca="false">E65-$E$2</f>
        <v>0</v>
      </c>
      <c r="N65" s="0" t="n">
        <f aca="false">F65-$F$2</f>
        <v>0</v>
      </c>
      <c r="O65" s="0" t="n">
        <f aca="false">G65-$G$2</f>
        <v>0.0113850113850114</v>
      </c>
      <c r="P65" s="0" t="n">
        <f aca="false">H65-$H$2</f>
        <v>0.000114988614988614</v>
      </c>
    </row>
    <row r="66" customFormat="false" ht="12.75" hidden="false" customHeight="false" outlineLevel="0" collapsed="false">
      <c r="A66" s="0" t="n">
        <f aca="false">A65+A$1</f>
        <v>0</v>
      </c>
      <c r="B66" s="0" t="n">
        <f aca="false">B65+B$1</f>
        <v>0.0620000000000001</v>
      </c>
      <c r="C66" s="0" t="n">
        <f aca="false">C65+C$1</f>
        <v>1.55</v>
      </c>
      <c r="D66" s="0" t="n">
        <f aca="false">D65+D$1</f>
        <v>2.48</v>
      </c>
      <c r="E66" s="0" t="n">
        <f aca="false">($T$3*(A66+$B$2)+$T$3*$T$4*(A66-$T$5*$C$2+$T$6*$D$2))/$T$7</f>
        <v>0.0487102416145095</v>
      </c>
      <c r="F66" s="0" t="n">
        <f aca="false">($T$4*(A66+$B$2)+$T$3*$T$4*($B$2+$T$5*$C$2-$T$6*$D$2))/$T$7</f>
        <v>0.000789758385490545</v>
      </c>
      <c r="G66" s="0" t="n">
        <f aca="false">($T$3*($A$2+B66)+$T$3*$T$4*($A$2-$T$5*$C$2+$T$6*$D$2))/$T$7</f>
        <v>0.0610852539895219</v>
      </c>
      <c r="H66" s="0" t="n">
        <f aca="false">($T$4*($A$2+B66)+$T$3*$T$4*(B66+$T$5*$C$2-$T$6*$D$2))/$T$7</f>
        <v>0.00091474601047817</v>
      </c>
      <c r="I66" s="0" t="n">
        <f aca="false">($T$3*($A$2+$B$2)+$T$3*$T$4*($A$2-$T$5*C66+$T$6*$D$2))/$T$7</f>
        <v>0.0447595189137868</v>
      </c>
      <c r="J66" s="0" t="n">
        <f aca="false">($T$4*($A$2+$B$2)+$T$3*$T$4*($B$2+$T$5*C66-$T$6*$D$2))/$T$7</f>
        <v>0.00474048108621324</v>
      </c>
      <c r="K66" s="0" t="n">
        <f aca="false">($T$3*($A$2+$B$2)+$T$3*$T$4*($A$2-$T$5*$C$2+$T$6*D66))/$T$7</f>
        <v>0.0525865180044899</v>
      </c>
      <c r="L66" s="0" t="n">
        <f aca="false">($T$4*($A$2+$B$2)+$T$3*$T$4*($B$2+$T$5*$C$2-$T$6*D66))/$T$7</f>
        <v>-0.00308651800448984</v>
      </c>
      <c r="M66" s="0" t="n">
        <f aca="false">E66-$E$2</f>
        <v>0</v>
      </c>
      <c r="N66" s="0" t="n">
        <f aca="false">F66-$F$2</f>
        <v>0</v>
      </c>
      <c r="O66" s="0" t="n">
        <f aca="false">G66-$G$2</f>
        <v>0.0123750123750124</v>
      </c>
      <c r="P66" s="0" t="n">
        <f aca="false">H66-$H$2</f>
        <v>0.000124987624987625</v>
      </c>
    </row>
    <row r="67" customFormat="false" ht="12.75" hidden="false" customHeight="false" outlineLevel="0" collapsed="false">
      <c r="A67" s="0" t="n">
        <f aca="false">A66+A$1</f>
        <v>0</v>
      </c>
      <c r="B67" s="0" t="n">
        <f aca="false">B66+B$1</f>
        <v>0.063</v>
      </c>
      <c r="C67" s="0" t="n">
        <f aca="false">C66+C$1</f>
        <v>1.575</v>
      </c>
      <c r="D67" s="0" t="n">
        <f aca="false">D66+D$1</f>
        <v>2.52</v>
      </c>
      <c r="E67" s="0" t="n">
        <f aca="false">($T$3*(A67+$B$2)+$T$3*$T$4*(A67-$T$5*$C$2+$T$6*$D$2))/$T$7</f>
        <v>0.0487102416145095</v>
      </c>
      <c r="F67" s="0" t="n">
        <f aca="false">($T$4*(A67+$B$2)+$T$3*$T$4*($B$2+$T$5*$C$2-$T$6*$D$2))/$T$7</f>
        <v>0.000789758385490545</v>
      </c>
      <c r="G67" s="0" t="n">
        <f aca="false">($T$3*($A$2+B67)+$T$3*$T$4*($A$2-$T$5*$C$2+$T$6*$D$2))/$T$7</f>
        <v>0.0620752549795229</v>
      </c>
      <c r="H67" s="0" t="n">
        <f aca="false">($T$4*($A$2+B67)+$T$3*$T$4*(B67+$T$5*$C$2-$T$6*$D$2))/$T$7</f>
        <v>0.000924745020477179</v>
      </c>
      <c r="I67" s="0" t="n">
        <f aca="false">($T$3*($A$2+$B$2)+$T$3*$T$4*($A$2-$T$5*C67+$T$6*$D$2))/$T$7</f>
        <v>0.044443461097729</v>
      </c>
      <c r="J67" s="0" t="n">
        <f aca="false">($T$4*($A$2+$B$2)+$T$3*$T$4*($B$2+$T$5*C67-$T$6*$D$2))/$T$7</f>
        <v>0.00505653890227106</v>
      </c>
      <c r="K67" s="0" t="n">
        <f aca="false">($T$3*($A$2+$B$2)+$T$3*$T$4*($A$2-$T$5*$C$2+$T$6*D67))/$T$7</f>
        <v>0.0528966201156883</v>
      </c>
      <c r="L67" s="0" t="n">
        <f aca="false">($T$4*($A$2+$B$2)+$T$3*$T$4*($B$2+$T$5*$C$2-$T$6*D67))/$T$7</f>
        <v>-0.00339662011568827</v>
      </c>
      <c r="M67" s="0" t="n">
        <f aca="false">E67-$E$2</f>
        <v>0</v>
      </c>
      <c r="N67" s="0" t="n">
        <f aca="false">F67-$F$2</f>
        <v>0</v>
      </c>
      <c r="O67" s="0" t="n">
        <f aca="false">G67-$G$2</f>
        <v>0.0133650133650134</v>
      </c>
      <c r="P67" s="0" t="n">
        <f aca="false">H67-$H$2</f>
        <v>0.000134986634986634</v>
      </c>
    </row>
    <row r="68" customFormat="false" ht="12.75" hidden="false" customHeight="false" outlineLevel="0" collapsed="false">
      <c r="A68" s="0" t="n">
        <f aca="false">A67+A$1</f>
        <v>0</v>
      </c>
      <c r="B68" s="0" t="n">
        <f aca="false">B67+B$1</f>
        <v>0.064</v>
      </c>
      <c r="C68" s="0" t="n">
        <f aca="false">C67+C$1</f>
        <v>1.6</v>
      </c>
      <c r="D68" s="0" t="n">
        <f aca="false">D67+D$1</f>
        <v>2.56</v>
      </c>
      <c r="E68" s="0" t="n">
        <f aca="false">($T$3*(A68+$B$2)+$T$3*$T$4*(A68-$T$5*$C$2+$T$6*$D$2))/$T$7</f>
        <v>0.0487102416145095</v>
      </c>
      <c r="F68" s="0" t="n">
        <f aca="false">($T$4*(A68+$B$2)+$T$3*$T$4*($B$2+$T$5*$C$2-$T$6*$D$2))/$T$7</f>
        <v>0.000789758385490545</v>
      </c>
      <c r="G68" s="0" t="n">
        <f aca="false">($T$3*($A$2+B68)+$T$3*$T$4*($A$2-$T$5*$C$2+$T$6*$D$2))/$T$7</f>
        <v>0.0630652559695239</v>
      </c>
      <c r="H68" s="0" t="n">
        <f aca="false">($T$4*($A$2+B68)+$T$3*$T$4*(B68+$T$5*$C$2-$T$6*$D$2))/$T$7</f>
        <v>0.00093474403047619</v>
      </c>
      <c r="I68" s="0" t="n">
        <f aca="false">($T$3*($A$2+$B$2)+$T$3*$T$4*($A$2-$T$5*C68+$T$6*$D$2))/$T$7</f>
        <v>0.0441274032816712</v>
      </c>
      <c r="J68" s="0" t="n">
        <f aca="false">($T$4*($A$2+$B$2)+$T$3*$T$4*($B$2+$T$5*C68-$T$6*$D$2))/$T$7</f>
        <v>0.00537259671832887</v>
      </c>
      <c r="K68" s="0" t="n">
        <f aca="false">($T$3*($A$2+$B$2)+$T$3*$T$4*($A$2-$T$5*$C$2+$T$6*D68))/$T$7</f>
        <v>0.0532067222268867</v>
      </c>
      <c r="L68" s="0" t="n">
        <f aca="false">($T$4*($A$2+$B$2)+$T$3*$T$4*($B$2+$T$5*$C$2-$T$6*D68))/$T$7</f>
        <v>-0.0037067222268867</v>
      </c>
      <c r="M68" s="0" t="n">
        <f aca="false">E68-$E$2</f>
        <v>0</v>
      </c>
      <c r="N68" s="0" t="n">
        <f aca="false">F68-$F$2</f>
        <v>0</v>
      </c>
      <c r="O68" s="0" t="n">
        <f aca="false">G68-$G$2</f>
        <v>0.0143550143550144</v>
      </c>
      <c r="P68" s="0" t="n">
        <f aca="false">H68-$H$2</f>
        <v>0.000144985644985646</v>
      </c>
    </row>
    <row r="69" customFormat="false" ht="12.75" hidden="false" customHeight="false" outlineLevel="0" collapsed="false">
      <c r="A69" s="0" t="n">
        <f aca="false">A68+A$1</f>
        <v>0</v>
      </c>
      <c r="B69" s="0" t="n">
        <f aca="false">B68+B$1</f>
        <v>0.065</v>
      </c>
      <c r="C69" s="0" t="n">
        <f aca="false">C68+C$1</f>
        <v>1.625</v>
      </c>
      <c r="D69" s="0" t="n">
        <f aca="false">D68+D$1</f>
        <v>2.6</v>
      </c>
      <c r="E69" s="0" t="n">
        <f aca="false">($T$3*(A69+$B$2)+$T$3*$T$4*(A69-$T$5*$C$2+$T$6*$D$2))/$T$7</f>
        <v>0.0487102416145095</v>
      </c>
      <c r="F69" s="0" t="n">
        <f aca="false">($T$4*(A69+$B$2)+$T$3*$T$4*($B$2+$T$5*$C$2-$T$6*$D$2))/$T$7</f>
        <v>0.000789758385490545</v>
      </c>
      <c r="G69" s="0" t="n">
        <f aca="false">($T$3*($A$2+B69)+$T$3*$T$4*($A$2-$T$5*$C$2+$T$6*$D$2))/$T$7</f>
        <v>0.0640552569595248</v>
      </c>
      <c r="H69" s="0" t="n">
        <f aca="false">($T$4*($A$2+B69)+$T$3*$T$4*(B69+$T$5*$C$2-$T$6*$D$2))/$T$7</f>
        <v>0.000944743040475199</v>
      </c>
      <c r="I69" s="0" t="n">
        <f aca="false">($T$3*($A$2+$B$2)+$T$3*$T$4*($A$2-$T$5*C69+$T$6*$D$2))/$T$7</f>
        <v>0.0438113454656134</v>
      </c>
      <c r="J69" s="0" t="n">
        <f aca="false">($T$4*($A$2+$B$2)+$T$3*$T$4*($B$2+$T$5*C69-$T$6*$D$2))/$T$7</f>
        <v>0.00568865453438669</v>
      </c>
      <c r="K69" s="0" t="n">
        <f aca="false">($T$3*($A$2+$B$2)+$T$3*$T$4*($A$2-$T$5*$C$2+$T$6*D69))/$T$7</f>
        <v>0.0535168243380852</v>
      </c>
      <c r="L69" s="0" t="n">
        <f aca="false">($T$4*($A$2+$B$2)+$T$3*$T$4*($B$2+$T$5*$C$2-$T$6*D69))/$T$7</f>
        <v>-0.00401682433808513</v>
      </c>
      <c r="M69" s="0" t="n">
        <f aca="false">E69-$E$2</f>
        <v>0</v>
      </c>
      <c r="N69" s="0" t="n">
        <f aca="false">F69-$F$2</f>
        <v>0</v>
      </c>
      <c r="O69" s="0" t="n">
        <f aca="false">G69-$G$2</f>
        <v>0.0153450153450154</v>
      </c>
      <c r="P69" s="0" t="n">
        <f aca="false">H69-$H$2</f>
        <v>0.000154984654984654</v>
      </c>
    </row>
    <row r="70" customFormat="false" ht="12.75" hidden="false" customHeight="false" outlineLevel="0" collapsed="false">
      <c r="A70" s="0" t="n">
        <f aca="false">A69+A$1</f>
        <v>0</v>
      </c>
      <c r="B70" s="0" t="n">
        <f aca="false">B69+B$1</f>
        <v>0.066</v>
      </c>
      <c r="C70" s="0" t="n">
        <f aca="false">C69+C$1</f>
        <v>1.65</v>
      </c>
      <c r="D70" s="0" t="n">
        <f aca="false">D69+D$1</f>
        <v>2.64</v>
      </c>
      <c r="E70" s="0" t="n">
        <f aca="false">($T$3*(A70+$B$2)+$T$3*$T$4*(A70-$T$5*$C$2+$T$6*$D$2))/$T$7</f>
        <v>0.0487102416145095</v>
      </c>
      <c r="F70" s="0" t="n">
        <f aca="false">($T$4*(A70+$B$2)+$T$3*$T$4*($B$2+$T$5*$C$2-$T$6*$D$2))/$T$7</f>
        <v>0.000789758385490545</v>
      </c>
      <c r="G70" s="0" t="n">
        <f aca="false">($T$3*($A$2+B70)+$T$3*$T$4*($A$2-$T$5*$C$2+$T$6*$D$2))/$T$7</f>
        <v>0.0650452579495258</v>
      </c>
      <c r="H70" s="0" t="n">
        <f aca="false">($T$4*($A$2+B70)+$T$3*$T$4*(B70+$T$5*$C$2-$T$6*$D$2))/$T$7</f>
        <v>0.00095474205047421</v>
      </c>
      <c r="I70" s="0" t="n">
        <f aca="false">($T$3*($A$2+$B$2)+$T$3*$T$4*($A$2-$T$5*C70+$T$6*$D$2))/$T$7</f>
        <v>0.0434952876495555</v>
      </c>
      <c r="J70" s="0" t="n">
        <f aca="false">($T$4*($A$2+$B$2)+$T$3*$T$4*($B$2+$T$5*C70-$T$6*$D$2))/$T$7</f>
        <v>0.0060047123504445</v>
      </c>
      <c r="K70" s="0" t="n">
        <f aca="false">($T$3*($A$2+$B$2)+$T$3*$T$4*($A$2-$T$5*$C$2+$T$6*D70))/$T$7</f>
        <v>0.0538269264492836</v>
      </c>
      <c r="L70" s="0" t="n">
        <f aca="false">($T$4*($A$2+$B$2)+$T$3*$T$4*($B$2+$T$5*$C$2-$T$6*D70))/$T$7</f>
        <v>-0.00432692644928357</v>
      </c>
      <c r="M70" s="0" t="n">
        <f aca="false">E70-$E$2</f>
        <v>0</v>
      </c>
      <c r="N70" s="0" t="n">
        <f aca="false">F70-$F$2</f>
        <v>0</v>
      </c>
      <c r="O70" s="0" t="n">
        <f aca="false">G70-$G$2</f>
        <v>0.0163350163350163</v>
      </c>
      <c r="P70" s="0" t="n">
        <f aca="false">H70-$H$2</f>
        <v>0.000164983664983666</v>
      </c>
    </row>
    <row r="71" customFormat="false" ht="12.75" hidden="false" customHeight="false" outlineLevel="0" collapsed="false">
      <c r="A71" s="0" t="n">
        <f aca="false">A70+A$1</f>
        <v>0</v>
      </c>
      <c r="B71" s="0" t="n">
        <f aca="false">B70+B$1</f>
        <v>0.0670000000000001</v>
      </c>
      <c r="C71" s="0" t="n">
        <f aca="false">C70+C$1</f>
        <v>1.675</v>
      </c>
      <c r="D71" s="0" t="n">
        <f aca="false">D70+D$1</f>
        <v>2.68</v>
      </c>
      <c r="E71" s="0" t="n">
        <f aca="false">($T$3*(A71+$B$2)+$T$3*$T$4*(A71-$T$5*$C$2+$T$6*$D$2))/$T$7</f>
        <v>0.0487102416145095</v>
      </c>
      <c r="F71" s="0" t="n">
        <f aca="false">($T$4*(A71+$B$2)+$T$3*$T$4*($B$2+$T$5*$C$2-$T$6*$D$2))/$T$7</f>
        <v>0.000789758385490545</v>
      </c>
      <c r="G71" s="0" t="n">
        <f aca="false">($T$3*($A$2+B71)+$T$3*$T$4*($A$2-$T$5*$C$2+$T$6*$D$2))/$T$7</f>
        <v>0.0660352589395268</v>
      </c>
      <c r="H71" s="0" t="n">
        <f aca="false">($T$4*($A$2+B71)+$T$3*$T$4*(B71+$T$5*$C$2-$T$6*$D$2))/$T$7</f>
        <v>0.000964741060473219</v>
      </c>
      <c r="I71" s="0" t="n">
        <f aca="false">($T$3*($A$2+$B$2)+$T$3*$T$4*($A$2-$T$5*C71+$T$6*$D$2))/$T$7</f>
        <v>0.0431792298334977</v>
      </c>
      <c r="J71" s="0" t="n">
        <f aca="false">($T$4*($A$2+$B$2)+$T$3*$T$4*($B$2+$T$5*C71-$T$6*$D$2))/$T$7</f>
        <v>0.00632077016650232</v>
      </c>
      <c r="K71" s="0" t="n">
        <f aca="false">($T$3*($A$2+$B$2)+$T$3*$T$4*($A$2-$T$5*$C$2+$T$6*D71))/$T$7</f>
        <v>0.054137028560482</v>
      </c>
      <c r="L71" s="0" t="n">
        <f aca="false">($T$4*($A$2+$B$2)+$T$3*$T$4*($B$2+$T$5*$C$2-$T$6*D71))/$T$7</f>
        <v>-0.004637028560482</v>
      </c>
      <c r="M71" s="0" t="n">
        <f aca="false">E71-$E$2</f>
        <v>0</v>
      </c>
      <c r="N71" s="0" t="n">
        <f aca="false">F71-$F$2</f>
        <v>0</v>
      </c>
      <c r="O71" s="0" t="n">
        <f aca="false">G71-$G$2</f>
        <v>0.0173250173250173</v>
      </c>
      <c r="P71" s="0" t="n">
        <f aca="false">H71-$H$2</f>
        <v>0.000174982674982675</v>
      </c>
    </row>
    <row r="72" customFormat="false" ht="12.75" hidden="false" customHeight="false" outlineLevel="0" collapsed="false">
      <c r="A72" s="0" t="n">
        <f aca="false">A71+A$1</f>
        <v>0</v>
      </c>
      <c r="B72" s="0" t="n">
        <f aca="false">B71+B$1</f>
        <v>0.0680000000000001</v>
      </c>
      <c r="C72" s="0" t="n">
        <f aca="false">C71+C$1</f>
        <v>1.7</v>
      </c>
      <c r="D72" s="0" t="n">
        <f aca="false">D71+D$1</f>
        <v>2.72</v>
      </c>
      <c r="E72" s="0" t="n">
        <f aca="false">($T$3*(A72+$B$2)+$T$3*$T$4*(A72-$T$5*$C$2+$T$6*$D$2))/$T$7</f>
        <v>0.0487102416145095</v>
      </c>
      <c r="F72" s="0" t="n">
        <f aca="false">($T$4*(A72+$B$2)+$T$3*$T$4*($B$2+$T$5*$C$2-$T$6*$D$2))/$T$7</f>
        <v>0.000789758385490545</v>
      </c>
      <c r="G72" s="0" t="n">
        <f aca="false">($T$3*($A$2+B72)+$T$3*$T$4*($A$2-$T$5*$C$2+$T$6*$D$2))/$T$7</f>
        <v>0.0670252599295278</v>
      </c>
      <c r="H72" s="0" t="n">
        <f aca="false">($T$4*($A$2+B72)+$T$3*$T$4*(B72+$T$5*$C$2-$T$6*$D$2))/$T$7</f>
        <v>0.00097474007047223</v>
      </c>
      <c r="I72" s="0" t="n">
        <f aca="false">($T$3*($A$2+$B$2)+$T$3*$T$4*($A$2-$T$5*C72+$T$6*$D$2))/$T$7</f>
        <v>0.0428631720174399</v>
      </c>
      <c r="J72" s="0" t="n">
        <f aca="false">($T$4*($A$2+$B$2)+$T$3*$T$4*($B$2+$T$5*C72-$T$6*$D$2))/$T$7</f>
        <v>0.00663682798256013</v>
      </c>
      <c r="K72" s="0" t="n">
        <f aca="false">($T$3*($A$2+$B$2)+$T$3*$T$4*($A$2-$T$5*$C$2+$T$6*D72))/$T$7</f>
        <v>0.0544471306716805</v>
      </c>
      <c r="L72" s="0" t="n">
        <f aca="false">($T$4*($A$2+$B$2)+$T$3*$T$4*($B$2+$T$5*$C$2-$T$6*D72))/$T$7</f>
        <v>-0.00494713067168043</v>
      </c>
      <c r="M72" s="0" t="n">
        <f aca="false">E72-$E$2</f>
        <v>0</v>
      </c>
      <c r="N72" s="0" t="n">
        <f aca="false">F72-$F$2</f>
        <v>0</v>
      </c>
      <c r="O72" s="0" t="n">
        <f aca="false">G72-$G$2</f>
        <v>0.0183150183150183</v>
      </c>
      <c r="P72" s="0" t="n">
        <f aca="false">H72-$H$2</f>
        <v>0.000184981684981686</v>
      </c>
    </row>
    <row r="73" customFormat="false" ht="12.75" hidden="false" customHeight="false" outlineLevel="0" collapsed="false">
      <c r="A73" s="0" t="n">
        <f aca="false">A72+A$1</f>
        <v>0</v>
      </c>
      <c r="B73" s="0" t="n">
        <f aca="false">B72+B$1</f>
        <v>0.0690000000000001</v>
      </c>
      <c r="C73" s="0" t="n">
        <f aca="false">C72+C$1</f>
        <v>1.725</v>
      </c>
      <c r="D73" s="0" t="n">
        <f aca="false">D72+D$1</f>
        <v>2.76</v>
      </c>
      <c r="E73" s="0" t="n">
        <f aca="false">($T$3*(A73+$B$2)+$T$3*$T$4*(A73-$T$5*$C$2+$T$6*$D$2))/$T$7</f>
        <v>0.0487102416145095</v>
      </c>
      <c r="F73" s="0" t="n">
        <f aca="false">($T$4*(A73+$B$2)+$T$3*$T$4*($B$2+$T$5*$C$2-$T$6*$D$2))/$T$7</f>
        <v>0.000789758385490545</v>
      </c>
      <c r="G73" s="0" t="n">
        <f aca="false">($T$3*($A$2+B73)+$T$3*$T$4*($A$2-$T$5*$C$2+$T$6*$D$2))/$T$7</f>
        <v>0.0680152609195288</v>
      </c>
      <c r="H73" s="0" t="n">
        <f aca="false">($T$4*($A$2+B73)+$T$3*$T$4*(B73+$T$5*$C$2-$T$6*$D$2))/$T$7</f>
        <v>0.000984739080471239</v>
      </c>
      <c r="I73" s="0" t="n">
        <f aca="false">($T$3*($A$2+$B$2)+$T$3*$T$4*($A$2-$T$5*C73+$T$6*$D$2))/$T$7</f>
        <v>0.0425471142013821</v>
      </c>
      <c r="J73" s="0" t="n">
        <f aca="false">($T$4*($A$2+$B$2)+$T$3*$T$4*($B$2+$T$5*C73-$T$6*$D$2))/$T$7</f>
        <v>0.00695288579861795</v>
      </c>
      <c r="K73" s="0" t="n">
        <f aca="false">($T$3*($A$2+$B$2)+$T$3*$T$4*($A$2-$T$5*$C$2+$T$6*D73))/$T$7</f>
        <v>0.0547572327828789</v>
      </c>
      <c r="L73" s="0" t="n">
        <f aca="false">($T$4*($A$2+$B$2)+$T$3*$T$4*($B$2+$T$5*$C$2-$T$6*D73))/$T$7</f>
        <v>-0.00525723278287886</v>
      </c>
      <c r="M73" s="0" t="n">
        <f aca="false">E73-$E$2</f>
        <v>0</v>
      </c>
      <c r="N73" s="0" t="n">
        <f aca="false">F73-$F$2</f>
        <v>0</v>
      </c>
      <c r="O73" s="0" t="n">
        <f aca="false">G73-$G$2</f>
        <v>0.0193050193050193</v>
      </c>
      <c r="P73" s="0" t="n">
        <f aca="false">H73-$H$2</f>
        <v>0.000194980694980694</v>
      </c>
    </row>
    <row r="74" customFormat="false" ht="12.75" hidden="false" customHeight="false" outlineLevel="0" collapsed="false">
      <c r="A74" s="0" t="n">
        <f aca="false">A73+A$1</f>
        <v>0</v>
      </c>
      <c r="B74" s="0" t="n">
        <f aca="false">B73+B$1</f>
        <v>0.0700000000000001</v>
      </c>
      <c r="C74" s="0" t="n">
        <f aca="false">C73+C$1</f>
        <v>1.75</v>
      </c>
      <c r="D74" s="0" t="n">
        <f aca="false">D73+D$1</f>
        <v>2.8</v>
      </c>
      <c r="E74" s="0" t="n">
        <f aca="false">($T$3*(A74+$B$2)+$T$3*$T$4*(A74-$T$5*$C$2+$T$6*$D$2))/$T$7</f>
        <v>0.0487102416145095</v>
      </c>
      <c r="F74" s="0" t="n">
        <f aca="false">($T$4*(A74+$B$2)+$T$3*$T$4*($B$2+$T$5*$C$2-$T$6*$D$2))/$T$7</f>
        <v>0.000789758385490545</v>
      </c>
      <c r="G74" s="0" t="n">
        <f aca="false">($T$3*($A$2+B74)+$T$3*$T$4*($A$2-$T$5*$C$2+$T$6*$D$2))/$T$7</f>
        <v>0.0690052619095298</v>
      </c>
      <c r="H74" s="0" t="n">
        <f aca="false">($T$4*($A$2+B74)+$T$3*$T$4*(B74+$T$5*$C$2-$T$6*$D$2))/$T$7</f>
        <v>0.00099473809047025</v>
      </c>
      <c r="I74" s="0" t="n">
        <f aca="false">($T$3*($A$2+$B$2)+$T$3*$T$4*($A$2-$T$5*C74+$T$6*$D$2))/$T$7</f>
        <v>0.0422310563853243</v>
      </c>
      <c r="J74" s="0" t="n">
        <f aca="false">($T$4*($A$2+$B$2)+$T$3*$T$4*($B$2+$T$5*C74-$T$6*$D$2))/$T$7</f>
        <v>0.00726894361467576</v>
      </c>
      <c r="K74" s="0" t="n">
        <f aca="false">($T$3*($A$2+$B$2)+$T$3*$T$4*($A$2-$T$5*$C$2+$T$6*D74))/$T$7</f>
        <v>0.0550673348940773</v>
      </c>
      <c r="L74" s="0" t="n">
        <f aca="false">($T$4*($A$2+$B$2)+$T$3*$T$4*($B$2+$T$5*$C$2-$T$6*D74))/$T$7</f>
        <v>-0.00556733489407729</v>
      </c>
      <c r="M74" s="0" t="n">
        <f aca="false">E74-$E$2</f>
        <v>0</v>
      </c>
      <c r="N74" s="0" t="n">
        <f aca="false">F74-$F$2</f>
        <v>0</v>
      </c>
      <c r="O74" s="0" t="n">
        <f aca="false">G74-$G$2</f>
        <v>0.0202950202950203</v>
      </c>
      <c r="P74" s="0" t="n">
        <f aca="false">H74-$H$2</f>
        <v>0.000204979704979706</v>
      </c>
    </row>
    <row r="75" customFormat="false" ht="12.75" hidden="false" customHeight="false" outlineLevel="0" collapsed="false">
      <c r="A75" s="0" t="n">
        <f aca="false">A74+A$1</f>
        <v>0</v>
      </c>
      <c r="B75" s="0" t="n">
        <f aca="false">B74+B$1</f>
        <v>0.0710000000000001</v>
      </c>
      <c r="C75" s="0" t="n">
        <f aca="false">C74+C$1</f>
        <v>1.775</v>
      </c>
      <c r="D75" s="0" t="n">
        <f aca="false">D74+D$1</f>
        <v>2.84</v>
      </c>
      <c r="E75" s="0" t="n">
        <f aca="false">($T$3*(A75+$B$2)+$T$3*$T$4*(A75-$T$5*$C$2+$T$6*$D$2))/$T$7</f>
        <v>0.0487102416145095</v>
      </c>
      <c r="F75" s="0" t="n">
        <f aca="false">($T$4*(A75+$B$2)+$T$3*$T$4*($B$2+$T$5*$C$2-$T$6*$D$2))/$T$7</f>
        <v>0.000789758385490545</v>
      </c>
      <c r="G75" s="0" t="n">
        <f aca="false">($T$3*($A$2+B75)+$T$3*$T$4*($A$2-$T$5*$C$2+$T$6*$D$2))/$T$7</f>
        <v>0.0699952628995308</v>
      </c>
      <c r="H75" s="0" t="n">
        <f aca="false">($T$4*($A$2+B75)+$T$3*$T$4*(B75+$T$5*$C$2-$T$6*$D$2))/$T$7</f>
        <v>0.00100473710046926</v>
      </c>
      <c r="I75" s="0" t="n">
        <f aca="false">($T$3*($A$2+$B$2)+$T$3*$T$4*($A$2-$T$5*C75+$T$6*$D$2))/$T$7</f>
        <v>0.0419149985692665</v>
      </c>
      <c r="J75" s="0" t="n">
        <f aca="false">($T$4*($A$2+$B$2)+$T$3*$T$4*($B$2+$T$5*C75-$T$6*$D$2))/$T$7</f>
        <v>0.00758500143073358</v>
      </c>
      <c r="K75" s="0" t="n">
        <f aca="false">($T$3*($A$2+$B$2)+$T$3*$T$4*($A$2-$T$5*$C$2+$T$6*D75))/$T$7</f>
        <v>0.0553774370052758</v>
      </c>
      <c r="L75" s="0" t="n">
        <f aca="false">($T$4*($A$2+$B$2)+$T$3*$T$4*($B$2+$T$5*$C$2-$T$6*D75))/$T$7</f>
        <v>-0.00587743700527572</v>
      </c>
      <c r="M75" s="0" t="n">
        <f aca="false">E75-$E$2</f>
        <v>0</v>
      </c>
      <c r="N75" s="0" t="n">
        <f aca="false">F75-$F$2</f>
        <v>0</v>
      </c>
      <c r="O75" s="0" t="n">
        <f aca="false">G75-$G$2</f>
        <v>0.0212850212850213</v>
      </c>
      <c r="P75" s="0" t="n">
        <f aca="false">H75-$H$2</f>
        <v>0.000214978714978715</v>
      </c>
    </row>
    <row r="76" customFormat="false" ht="12.75" hidden="false" customHeight="false" outlineLevel="0" collapsed="false">
      <c r="A76" s="0" t="n">
        <f aca="false">A75+A$1</f>
        <v>0</v>
      </c>
      <c r="B76" s="0" t="n">
        <f aca="false">B75+B$1</f>
        <v>0.0720000000000001</v>
      </c>
      <c r="C76" s="0" t="n">
        <f aca="false">C75+C$1</f>
        <v>1.8</v>
      </c>
      <c r="D76" s="0" t="n">
        <f aca="false">D75+D$1</f>
        <v>2.88</v>
      </c>
      <c r="E76" s="0" t="n">
        <f aca="false">($T$3*(A76+$B$2)+$T$3*$T$4*(A76-$T$5*$C$2+$T$6*$D$2))/$T$7</f>
        <v>0.0487102416145095</v>
      </c>
      <c r="F76" s="0" t="n">
        <f aca="false">($T$4*(A76+$B$2)+$T$3*$T$4*($B$2+$T$5*$C$2-$T$6*$D$2))/$T$7</f>
        <v>0.000789758385490545</v>
      </c>
      <c r="G76" s="0" t="n">
        <f aca="false">($T$3*($A$2+B76)+$T$3*$T$4*($A$2-$T$5*$C$2+$T$6*$D$2))/$T$7</f>
        <v>0.0709852638895318</v>
      </c>
      <c r="H76" s="0" t="n">
        <f aca="false">($T$4*($A$2+B76)+$T$3*$T$4*(B76+$T$5*$C$2-$T$6*$D$2))/$T$7</f>
        <v>0.00101473611046827</v>
      </c>
      <c r="I76" s="0" t="n">
        <f aca="false">($T$3*($A$2+$B$2)+$T$3*$T$4*($A$2-$T$5*C76+$T$6*$D$2))/$T$7</f>
        <v>0.0415989407532086</v>
      </c>
      <c r="J76" s="0" t="n">
        <f aca="false">($T$4*($A$2+$B$2)+$T$3*$T$4*($B$2+$T$5*C76-$T$6*$D$2))/$T$7</f>
        <v>0.00790105924679139</v>
      </c>
      <c r="K76" s="0" t="n">
        <f aca="false">($T$3*($A$2+$B$2)+$T$3*$T$4*($A$2-$T$5*$C$2+$T$6*D76))/$T$7</f>
        <v>0.0556875391164742</v>
      </c>
      <c r="L76" s="0" t="n">
        <f aca="false">($T$4*($A$2+$B$2)+$T$3*$T$4*($B$2+$T$5*$C$2-$T$6*D76))/$T$7</f>
        <v>-0.00618753911647415</v>
      </c>
      <c r="M76" s="0" t="n">
        <f aca="false">E76-$E$2</f>
        <v>0</v>
      </c>
      <c r="N76" s="0" t="n">
        <f aca="false">F76-$F$2</f>
        <v>0</v>
      </c>
      <c r="O76" s="0" t="n">
        <f aca="false">G76-$G$2</f>
        <v>0.0222750222750223</v>
      </c>
      <c r="P76" s="0" t="n">
        <f aca="false">H76-$H$2</f>
        <v>0.000224977724977726</v>
      </c>
    </row>
    <row r="77" customFormat="false" ht="12.75" hidden="false" customHeight="false" outlineLevel="0" collapsed="false">
      <c r="A77" s="0" t="n">
        <f aca="false">A76+A$1</f>
        <v>0</v>
      </c>
      <c r="B77" s="0" t="n">
        <f aca="false">B76+B$1</f>
        <v>0.0730000000000001</v>
      </c>
      <c r="C77" s="0" t="n">
        <f aca="false">C76+C$1</f>
        <v>1.825</v>
      </c>
      <c r="D77" s="0" t="n">
        <f aca="false">D76+D$1</f>
        <v>2.92</v>
      </c>
      <c r="E77" s="0" t="n">
        <f aca="false">($T$3*(A77+$B$2)+$T$3*$T$4*(A77-$T$5*$C$2+$T$6*$D$2))/$T$7</f>
        <v>0.0487102416145095</v>
      </c>
      <c r="F77" s="0" t="n">
        <f aca="false">($T$4*(A77+$B$2)+$T$3*$T$4*($B$2+$T$5*$C$2-$T$6*$D$2))/$T$7</f>
        <v>0.000789758385490545</v>
      </c>
      <c r="G77" s="0" t="n">
        <f aca="false">($T$3*($A$2+B77)+$T$3*$T$4*($A$2-$T$5*$C$2+$T$6*$D$2))/$T$7</f>
        <v>0.0719752648795328</v>
      </c>
      <c r="H77" s="0" t="n">
        <f aca="false">($T$4*($A$2+B77)+$T$3*$T$4*(B77+$T$5*$C$2-$T$6*$D$2))/$T$7</f>
        <v>0.00102473512046728</v>
      </c>
      <c r="I77" s="0" t="n">
        <f aca="false">($T$3*($A$2+$B$2)+$T$3*$T$4*($A$2-$T$5*C77+$T$6*$D$2))/$T$7</f>
        <v>0.0412828829371508</v>
      </c>
      <c r="J77" s="0" t="n">
        <f aca="false">($T$4*($A$2+$B$2)+$T$3*$T$4*($B$2+$T$5*C77-$T$6*$D$2))/$T$7</f>
        <v>0.00821711706284921</v>
      </c>
      <c r="K77" s="0" t="n">
        <f aca="false">($T$3*($A$2+$B$2)+$T$3*$T$4*($A$2-$T$5*$C$2+$T$6*D77))/$T$7</f>
        <v>0.0559976412276726</v>
      </c>
      <c r="L77" s="0" t="n">
        <f aca="false">($T$4*($A$2+$B$2)+$T$3*$T$4*($B$2+$T$5*$C$2-$T$6*D77))/$T$7</f>
        <v>-0.00649764122767258</v>
      </c>
      <c r="M77" s="0" t="n">
        <f aca="false">E77-$E$2</f>
        <v>0</v>
      </c>
      <c r="N77" s="0" t="n">
        <f aca="false">F77-$F$2</f>
        <v>0</v>
      </c>
      <c r="O77" s="0" t="n">
        <f aca="false">G77-$G$2</f>
        <v>0.0232650232650233</v>
      </c>
      <c r="P77" s="0" t="n">
        <f aca="false">H77-$H$2</f>
        <v>0.000234976734976735</v>
      </c>
    </row>
    <row r="78" customFormat="false" ht="12.75" hidden="false" customHeight="false" outlineLevel="0" collapsed="false">
      <c r="A78" s="0" t="n">
        <f aca="false">A77+A$1</f>
        <v>0</v>
      </c>
      <c r="B78" s="0" t="n">
        <f aca="false">B77+B$1</f>
        <v>0.0740000000000001</v>
      </c>
      <c r="C78" s="0" t="n">
        <f aca="false">C77+C$1</f>
        <v>1.85</v>
      </c>
      <c r="D78" s="0" t="n">
        <f aca="false">D77+D$1</f>
        <v>2.96</v>
      </c>
      <c r="E78" s="0" t="n">
        <f aca="false">($T$3*(A78+$B$2)+$T$3*$T$4*(A78-$T$5*$C$2+$T$6*$D$2))/$T$7</f>
        <v>0.0487102416145095</v>
      </c>
      <c r="F78" s="0" t="n">
        <f aca="false">($T$4*(A78+$B$2)+$T$3*$T$4*($B$2+$T$5*$C$2-$T$6*$D$2))/$T$7</f>
        <v>0.000789758385490545</v>
      </c>
      <c r="G78" s="0" t="n">
        <f aca="false">($T$3*($A$2+B78)+$T$3*$T$4*($A$2-$T$5*$C$2+$T$6*$D$2))/$T$7</f>
        <v>0.0729652658695338</v>
      </c>
      <c r="H78" s="0" t="n">
        <f aca="false">($T$4*($A$2+B78)+$T$3*$T$4*(B78+$T$5*$C$2-$T$6*$D$2))/$T$7</f>
        <v>0.00103473413046629</v>
      </c>
      <c r="I78" s="0" t="n">
        <f aca="false">($T$3*($A$2+$B$2)+$T$3*$T$4*($A$2-$T$5*C78+$T$6*$D$2))/$T$7</f>
        <v>0.040966825121093</v>
      </c>
      <c r="J78" s="0" t="n">
        <f aca="false">($T$4*($A$2+$B$2)+$T$3*$T$4*($B$2+$T$5*C78-$T$6*$D$2))/$T$7</f>
        <v>0.00853317487890702</v>
      </c>
      <c r="K78" s="0" t="n">
        <f aca="false">($T$3*($A$2+$B$2)+$T$3*$T$4*($A$2-$T$5*$C$2+$T$6*D78))/$T$7</f>
        <v>0.0563077433388711</v>
      </c>
      <c r="L78" s="0" t="n">
        <f aca="false">($T$4*($A$2+$B$2)+$T$3*$T$4*($B$2+$T$5*$C$2-$T$6*D78))/$T$7</f>
        <v>-0.00680774333887101</v>
      </c>
      <c r="M78" s="0" t="n">
        <f aca="false">E78-$E$2</f>
        <v>0</v>
      </c>
      <c r="N78" s="0" t="n">
        <f aca="false">F78-$F$2</f>
        <v>0</v>
      </c>
      <c r="O78" s="0" t="n">
        <f aca="false">G78-$G$2</f>
        <v>0.0242550242550243</v>
      </c>
      <c r="P78" s="0" t="n">
        <f aca="false">H78-$H$2</f>
        <v>0.000244975744975746</v>
      </c>
    </row>
    <row r="79" customFormat="false" ht="12.75" hidden="false" customHeight="false" outlineLevel="0" collapsed="false">
      <c r="A79" s="0" t="n">
        <f aca="false">A78+A$1</f>
        <v>0</v>
      </c>
      <c r="B79" s="0" t="n">
        <f aca="false">B78+B$1</f>
        <v>0.0750000000000001</v>
      </c>
      <c r="C79" s="0" t="n">
        <f aca="false">C78+C$1</f>
        <v>1.875</v>
      </c>
      <c r="D79" s="0" t="n">
        <f aca="false">D78+D$1</f>
        <v>3</v>
      </c>
      <c r="E79" s="0" t="n">
        <f aca="false">($T$3*(A79+$B$2)+$T$3*$T$4*(A79-$T$5*$C$2+$T$6*$D$2))/$T$7</f>
        <v>0.0487102416145095</v>
      </c>
      <c r="F79" s="0" t="n">
        <f aca="false">($T$4*(A79+$B$2)+$T$3*$T$4*($B$2+$T$5*$C$2-$T$6*$D$2))/$T$7</f>
        <v>0.000789758385490545</v>
      </c>
      <c r="G79" s="0" t="n">
        <f aca="false">($T$3*($A$2+B79)+$T$3*$T$4*($A$2-$T$5*$C$2+$T$6*$D$2))/$T$7</f>
        <v>0.0739552668595348</v>
      </c>
      <c r="H79" s="0" t="n">
        <f aca="false">($T$4*($A$2+B79)+$T$3*$T$4*(B79+$T$5*$C$2-$T$6*$D$2))/$T$7</f>
        <v>0.0010447331404653</v>
      </c>
      <c r="I79" s="0" t="n">
        <f aca="false">($T$3*($A$2+$B$2)+$T$3*$T$4*($A$2-$T$5*C79+$T$6*$D$2))/$T$7</f>
        <v>0.0406507673050352</v>
      </c>
      <c r="J79" s="0" t="n">
        <f aca="false">($T$4*($A$2+$B$2)+$T$3*$T$4*($B$2+$T$5*C79-$T$6*$D$2))/$T$7</f>
        <v>0.00884923269496484</v>
      </c>
      <c r="K79" s="0" t="n">
        <f aca="false">($T$3*($A$2+$B$2)+$T$3*$T$4*($A$2-$T$5*$C$2+$T$6*D79))/$T$7</f>
        <v>0.0566178454500695</v>
      </c>
      <c r="L79" s="0" t="n">
        <f aca="false">($T$4*($A$2+$B$2)+$T$3*$T$4*($B$2+$T$5*$C$2-$T$6*D79))/$T$7</f>
        <v>-0.00711784545006944</v>
      </c>
      <c r="M79" s="0" t="n">
        <f aca="false">E79-$E$2</f>
        <v>0</v>
      </c>
      <c r="N79" s="0" t="n">
        <f aca="false">F79-$F$2</f>
        <v>0</v>
      </c>
      <c r="O79" s="0" t="n">
        <f aca="false">G79-$G$2</f>
        <v>0.0252450252450253</v>
      </c>
      <c r="P79" s="0" t="n">
        <f aca="false">H79-$H$2</f>
        <v>0.000254974754974755</v>
      </c>
    </row>
    <row r="80" customFormat="false" ht="12.75" hidden="false" customHeight="false" outlineLevel="0" collapsed="false">
      <c r="A80" s="0" t="n">
        <f aca="false">A79+A$1</f>
        <v>0</v>
      </c>
      <c r="B80" s="0" t="n">
        <f aca="false">B79+B$1</f>
        <v>0.0760000000000001</v>
      </c>
      <c r="C80" s="0" t="n">
        <f aca="false">C79+C$1</f>
        <v>1.9</v>
      </c>
      <c r="D80" s="0" t="n">
        <f aca="false">D79+D$1</f>
        <v>3.04</v>
      </c>
      <c r="E80" s="0" t="n">
        <f aca="false">($T$3*(A80+$B$2)+$T$3*$T$4*(A80-$T$5*$C$2+$T$6*$D$2))/$T$7</f>
        <v>0.0487102416145095</v>
      </c>
      <c r="F80" s="0" t="n">
        <f aca="false">($T$4*(A80+$B$2)+$T$3*$T$4*($B$2+$T$5*$C$2-$T$6*$D$2))/$T$7</f>
        <v>0.000789758385490545</v>
      </c>
      <c r="G80" s="0" t="n">
        <f aca="false">($T$3*($A$2+B80)+$T$3*$T$4*($A$2-$T$5*$C$2+$T$6*$D$2))/$T$7</f>
        <v>0.0749452678495357</v>
      </c>
      <c r="H80" s="0" t="n">
        <f aca="false">($T$4*($A$2+B80)+$T$3*$T$4*(B80+$T$5*$C$2-$T$6*$D$2))/$T$7</f>
        <v>0.00105473215046431</v>
      </c>
      <c r="I80" s="0" t="n">
        <f aca="false">($T$3*($A$2+$B$2)+$T$3*$T$4*($A$2-$T$5*C80+$T$6*$D$2))/$T$7</f>
        <v>0.0403347094889774</v>
      </c>
      <c r="J80" s="0" t="n">
        <f aca="false">($T$4*($A$2+$B$2)+$T$3*$T$4*($B$2+$T$5*C80-$T$6*$D$2))/$T$7</f>
        <v>0.00916529051102265</v>
      </c>
      <c r="K80" s="0" t="n">
        <f aca="false">($T$3*($A$2+$B$2)+$T$3*$T$4*($A$2-$T$5*$C$2+$T$6*D80))/$T$7</f>
        <v>0.0569279475612679</v>
      </c>
      <c r="L80" s="0" t="n">
        <f aca="false">($T$4*($A$2+$B$2)+$T$3*$T$4*($B$2+$T$5*$C$2-$T$6*D80))/$T$7</f>
        <v>-0.00742794756126787</v>
      </c>
      <c r="M80" s="0" t="n">
        <f aca="false">E80-$E$2</f>
        <v>0</v>
      </c>
      <c r="N80" s="0" t="n">
        <f aca="false">F80-$F$2</f>
        <v>0</v>
      </c>
      <c r="O80" s="0" t="n">
        <f aca="false">G80-$G$2</f>
        <v>0.0262350262350262</v>
      </c>
      <c r="P80" s="0" t="n">
        <f aca="false">H80-$H$2</f>
        <v>0.000264973764973766</v>
      </c>
    </row>
    <row r="81" customFormat="false" ht="12.75" hidden="false" customHeight="false" outlineLevel="0" collapsed="false">
      <c r="A81" s="0" t="n">
        <f aca="false">A80+A$1</f>
        <v>0</v>
      </c>
      <c r="B81" s="0" t="n">
        <f aca="false">B80+B$1</f>
        <v>0.0770000000000001</v>
      </c>
      <c r="C81" s="0" t="n">
        <f aca="false">C80+C$1</f>
        <v>1.925</v>
      </c>
      <c r="D81" s="0" t="n">
        <f aca="false">D80+D$1</f>
        <v>3.08</v>
      </c>
      <c r="E81" s="0" t="n">
        <f aca="false">($T$3*(A81+$B$2)+$T$3*$T$4*(A81-$T$5*$C$2+$T$6*$D$2))/$T$7</f>
        <v>0.0487102416145095</v>
      </c>
      <c r="F81" s="0" t="n">
        <f aca="false">($T$4*(A81+$B$2)+$T$3*$T$4*($B$2+$T$5*$C$2-$T$6*$D$2))/$T$7</f>
        <v>0.000789758385490545</v>
      </c>
      <c r="G81" s="0" t="n">
        <f aca="false">($T$3*($A$2+B81)+$T$3*$T$4*($A$2-$T$5*$C$2+$T$6*$D$2))/$T$7</f>
        <v>0.0759352688395367</v>
      </c>
      <c r="H81" s="0" t="n">
        <f aca="false">($T$4*($A$2+B81)+$T$3*$T$4*(B81+$T$5*$C$2-$T$6*$D$2))/$T$7</f>
        <v>0.00106473116046332</v>
      </c>
      <c r="I81" s="0" t="n">
        <f aca="false">($T$3*($A$2+$B$2)+$T$3*$T$4*($A$2-$T$5*C81+$T$6*$D$2))/$T$7</f>
        <v>0.0400186516729196</v>
      </c>
      <c r="J81" s="0" t="n">
        <f aca="false">($T$4*($A$2+$B$2)+$T$3*$T$4*($B$2+$T$5*C81-$T$6*$D$2))/$T$7</f>
        <v>0.00948134832708047</v>
      </c>
      <c r="K81" s="0" t="n">
        <f aca="false">($T$3*($A$2+$B$2)+$T$3*$T$4*($A$2-$T$5*$C$2+$T$6*D81))/$T$7</f>
        <v>0.0572380496724663</v>
      </c>
      <c r="L81" s="0" t="n">
        <f aca="false">($T$4*($A$2+$B$2)+$T$3*$T$4*($B$2+$T$5*$C$2-$T$6*D81))/$T$7</f>
        <v>-0.0077380496724663</v>
      </c>
      <c r="M81" s="0" t="n">
        <f aca="false">E81-$E$2</f>
        <v>0</v>
      </c>
      <c r="N81" s="0" t="n">
        <f aca="false">F81-$F$2</f>
        <v>0</v>
      </c>
      <c r="O81" s="0" t="n">
        <f aca="false">G81-$G$2</f>
        <v>0.0272250272250272</v>
      </c>
      <c r="P81" s="0" t="n">
        <f aca="false">H81-$H$2</f>
        <v>0.000274972774972775</v>
      </c>
    </row>
    <row r="82" customFormat="false" ht="12.75" hidden="false" customHeight="false" outlineLevel="0" collapsed="false">
      <c r="A82" s="0" t="n">
        <f aca="false">A81+A$1</f>
        <v>0</v>
      </c>
      <c r="B82" s="0" t="n">
        <f aca="false">B81+B$1</f>
        <v>0.0780000000000001</v>
      </c>
      <c r="C82" s="0" t="n">
        <f aca="false">C81+C$1</f>
        <v>1.95</v>
      </c>
      <c r="D82" s="0" t="n">
        <f aca="false">D81+D$1</f>
        <v>3.12</v>
      </c>
      <c r="E82" s="0" t="n">
        <f aca="false">($T$3*(A82+$B$2)+$T$3*$T$4*(A82-$T$5*$C$2+$T$6*$D$2))/$T$7</f>
        <v>0.0487102416145095</v>
      </c>
      <c r="F82" s="0" t="n">
        <f aca="false">($T$4*(A82+$B$2)+$T$3*$T$4*($B$2+$T$5*$C$2-$T$6*$D$2))/$T$7</f>
        <v>0.000789758385490545</v>
      </c>
      <c r="G82" s="0" t="n">
        <f aca="false">($T$3*($A$2+B82)+$T$3*$T$4*($A$2-$T$5*$C$2+$T$6*$D$2))/$T$7</f>
        <v>0.0769252698295377</v>
      </c>
      <c r="H82" s="0" t="n">
        <f aca="false">($T$4*($A$2+B82)+$T$3*$T$4*(B82+$T$5*$C$2-$T$6*$D$2))/$T$7</f>
        <v>0.00107473017046233</v>
      </c>
      <c r="I82" s="0" t="n">
        <f aca="false">($T$3*($A$2+$B$2)+$T$3*$T$4*($A$2-$T$5*C82+$T$6*$D$2))/$T$7</f>
        <v>0.0397025938568618</v>
      </c>
      <c r="J82" s="0" t="n">
        <f aca="false">($T$4*($A$2+$B$2)+$T$3*$T$4*($B$2+$T$5*C82-$T$6*$D$2))/$T$7</f>
        <v>0.00979740614313828</v>
      </c>
      <c r="K82" s="0" t="n">
        <f aca="false">($T$3*($A$2+$B$2)+$T$3*$T$4*($A$2-$T$5*$C$2+$T$6*D82))/$T$7</f>
        <v>0.0575481517836648</v>
      </c>
      <c r="L82" s="0" t="n">
        <f aca="false">($T$4*($A$2+$B$2)+$T$3*$T$4*($B$2+$T$5*$C$2-$T$6*D82))/$T$7</f>
        <v>-0.00804815178366474</v>
      </c>
      <c r="M82" s="0" t="n">
        <f aca="false">E82-$E$2</f>
        <v>0</v>
      </c>
      <c r="N82" s="0" t="n">
        <f aca="false">F82-$F$2</f>
        <v>0</v>
      </c>
      <c r="O82" s="0" t="n">
        <f aca="false">G82-$G$2</f>
        <v>0.0282150282150282</v>
      </c>
      <c r="P82" s="0" t="n">
        <f aca="false">H82-$H$2</f>
        <v>0.000284971784971786</v>
      </c>
    </row>
    <row r="83" customFormat="false" ht="12.75" hidden="false" customHeight="false" outlineLevel="0" collapsed="false">
      <c r="A83" s="0" t="n">
        <f aca="false">A82+A$1</f>
        <v>0</v>
      </c>
      <c r="B83" s="0" t="n">
        <f aca="false">B82+B$1</f>
        <v>0.0790000000000001</v>
      </c>
      <c r="C83" s="0" t="n">
        <f aca="false">C82+C$1</f>
        <v>1.975</v>
      </c>
      <c r="D83" s="0" t="n">
        <f aca="false">D82+D$1</f>
        <v>3.16</v>
      </c>
      <c r="E83" s="0" t="n">
        <f aca="false">($T$3*(A83+$B$2)+$T$3*$T$4*(A83-$T$5*$C$2+$T$6*$D$2))/$T$7</f>
        <v>0.0487102416145095</v>
      </c>
      <c r="F83" s="0" t="n">
        <f aca="false">($T$4*(A83+$B$2)+$T$3*$T$4*($B$2+$T$5*$C$2-$T$6*$D$2))/$T$7</f>
        <v>0.000789758385490545</v>
      </c>
      <c r="G83" s="0" t="n">
        <f aca="false">($T$3*($A$2+B83)+$T$3*$T$4*($A$2-$T$5*$C$2+$T$6*$D$2))/$T$7</f>
        <v>0.0779152708195387</v>
      </c>
      <c r="H83" s="0" t="n">
        <f aca="false">($T$4*($A$2+B83)+$T$3*$T$4*(B83+$T$5*$C$2-$T$6*$D$2))/$T$7</f>
        <v>0.00108472918046134</v>
      </c>
      <c r="I83" s="0" t="n">
        <f aca="false">($T$3*($A$2+$B$2)+$T$3*$T$4*($A$2-$T$5*C83+$T$6*$D$2))/$T$7</f>
        <v>0.0393865360408039</v>
      </c>
      <c r="J83" s="0" t="n">
        <f aca="false">($T$4*($A$2+$B$2)+$T$3*$T$4*($B$2+$T$5*C83-$T$6*$D$2))/$T$7</f>
        <v>0.0101134639591961</v>
      </c>
      <c r="K83" s="0" t="n">
        <f aca="false">($T$3*($A$2+$B$2)+$T$3*$T$4*($A$2-$T$5*$C$2+$T$6*D83))/$T$7</f>
        <v>0.0578582538948632</v>
      </c>
      <c r="L83" s="0" t="n">
        <f aca="false">($T$4*($A$2+$B$2)+$T$3*$T$4*($B$2+$T$5*$C$2-$T$6*D83))/$T$7</f>
        <v>-0.00835825389486317</v>
      </c>
      <c r="M83" s="0" t="n">
        <f aca="false">E83-$E$2</f>
        <v>0</v>
      </c>
      <c r="N83" s="0" t="n">
        <f aca="false">F83-$F$2</f>
        <v>0</v>
      </c>
      <c r="O83" s="0" t="n">
        <f aca="false">G83-$G$2</f>
        <v>0.0292050292050292</v>
      </c>
      <c r="P83" s="0" t="n">
        <f aca="false">H83-$H$2</f>
        <v>0.000294970794970795</v>
      </c>
    </row>
    <row r="84" customFormat="false" ht="12.75" hidden="false" customHeight="false" outlineLevel="0" collapsed="false">
      <c r="A84" s="0" t="n">
        <f aca="false">A83+A$1</f>
        <v>0</v>
      </c>
      <c r="B84" s="0" t="n">
        <f aca="false">B83+B$1</f>
        <v>0.0800000000000001</v>
      </c>
      <c r="C84" s="0" t="n">
        <f aca="false">C83+C$1</f>
        <v>2</v>
      </c>
      <c r="D84" s="0" t="n">
        <f aca="false">D83+D$1</f>
        <v>3.2</v>
      </c>
      <c r="E84" s="0" t="n">
        <f aca="false">($T$3*(A84+$B$2)+$T$3*$T$4*(A84-$T$5*$C$2+$T$6*$D$2))/$T$7</f>
        <v>0.0487102416145095</v>
      </c>
      <c r="F84" s="0" t="n">
        <f aca="false">($T$4*(A84+$B$2)+$T$3*$T$4*($B$2+$T$5*$C$2-$T$6*$D$2))/$T$7</f>
        <v>0.000789758385490545</v>
      </c>
      <c r="G84" s="0" t="n">
        <f aca="false">($T$3*($A$2+B84)+$T$3*$T$4*($A$2-$T$5*$C$2+$T$6*$D$2))/$T$7</f>
        <v>0.0789052718095397</v>
      </c>
      <c r="H84" s="0" t="n">
        <f aca="false">($T$4*($A$2+B84)+$T$3*$T$4*(B84+$T$5*$C$2-$T$6*$D$2))/$T$7</f>
        <v>0.00109472819046035</v>
      </c>
      <c r="I84" s="0" t="n">
        <f aca="false">($T$3*($A$2+$B$2)+$T$3*$T$4*($A$2-$T$5*C84+$T$6*$D$2))/$T$7</f>
        <v>0.0390704782247461</v>
      </c>
      <c r="J84" s="0" t="n">
        <f aca="false">($T$4*($A$2+$B$2)+$T$3*$T$4*($B$2+$T$5*C84-$T$6*$D$2))/$T$7</f>
        <v>0.0104295217752539</v>
      </c>
      <c r="K84" s="0" t="n">
        <f aca="false">($T$3*($A$2+$B$2)+$T$3*$T$4*($A$2-$T$5*$C$2+$T$6*D84))/$T$7</f>
        <v>0.0581683560060616</v>
      </c>
      <c r="L84" s="0" t="n">
        <f aca="false">($T$4*($A$2+$B$2)+$T$3*$T$4*($B$2+$T$5*$C$2-$T$6*D84))/$T$7</f>
        <v>-0.0086683560060616</v>
      </c>
      <c r="M84" s="0" t="n">
        <f aca="false">E84-$E$2</f>
        <v>0</v>
      </c>
      <c r="N84" s="0" t="n">
        <f aca="false">F84-$F$2</f>
        <v>0</v>
      </c>
      <c r="O84" s="0" t="n">
        <f aca="false">G84-$G$2</f>
        <v>0.0301950301950302</v>
      </c>
      <c r="P84" s="0" t="n">
        <f aca="false">H84-$H$2</f>
        <v>0.000304969804969806</v>
      </c>
    </row>
    <row r="85" customFormat="false" ht="12.75" hidden="false" customHeight="false" outlineLevel="0" collapsed="false">
      <c r="A85" s="0" t="n">
        <f aca="false">A84+A$1</f>
        <v>0</v>
      </c>
      <c r="B85" s="0" t="n">
        <f aca="false">B84+B$1</f>
        <v>0.0810000000000001</v>
      </c>
      <c r="C85" s="0" t="n">
        <f aca="false">C84+C$1</f>
        <v>2.025</v>
      </c>
      <c r="D85" s="0" t="n">
        <f aca="false">D84+D$1</f>
        <v>3.24</v>
      </c>
      <c r="E85" s="0" t="n">
        <f aca="false">($T$3*(A85+$B$2)+$T$3*$T$4*(A85-$T$5*$C$2+$T$6*$D$2))/$T$7</f>
        <v>0.0487102416145095</v>
      </c>
      <c r="F85" s="0" t="n">
        <f aca="false">($T$4*(A85+$B$2)+$T$3*$T$4*($B$2+$T$5*$C$2-$T$6*$D$2))/$T$7</f>
        <v>0.000789758385490545</v>
      </c>
      <c r="G85" s="0" t="n">
        <f aca="false">($T$3*($A$2+B85)+$T$3*$T$4*($A$2-$T$5*$C$2+$T$6*$D$2))/$T$7</f>
        <v>0.0798952727995407</v>
      </c>
      <c r="H85" s="0" t="n">
        <f aca="false">($T$4*($A$2+B85)+$T$3*$T$4*(B85+$T$5*$C$2-$T$6*$D$2))/$T$7</f>
        <v>0.00110472720045936</v>
      </c>
      <c r="I85" s="0" t="n">
        <f aca="false">($T$3*($A$2+$B$2)+$T$3*$T$4*($A$2-$T$5*C85+$T$6*$D$2))/$T$7</f>
        <v>0.0387544204086883</v>
      </c>
      <c r="J85" s="0" t="n">
        <f aca="false">($T$4*($A$2+$B$2)+$T$3*$T$4*($B$2+$T$5*C85-$T$6*$D$2))/$T$7</f>
        <v>0.0107455795913117</v>
      </c>
      <c r="K85" s="0" t="n">
        <f aca="false">($T$3*($A$2+$B$2)+$T$3*$T$4*($A$2-$T$5*$C$2+$T$6*D85))/$T$7</f>
        <v>0.0584784581172601</v>
      </c>
      <c r="L85" s="0" t="n">
        <f aca="false">($T$4*($A$2+$B$2)+$T$3*$T$4*($B$2+$T$5*$C$2-$T$6*D85))/$T$7</f>
        <v>-0.00897845811726003</v>
      </c>
      <c r="M85" s="0" t="n">
        <f aca="false">E85-$E$2</f>
        <v>0</v>
      </c>
      <c r="N85" s="0" t="n">
        <f aca="false">F85-$F$2</f>
        <v>0</v>
      </c>
      <c r="O85" s="0" t="n">
        <f aca="false">G85-$G$2</f>
        <v>0.0311850311850312</v>
      </c>
      <c r="P85" s="0" t="n">
        <f aca="false">H85-$H$2</f>
        <v>0.000314968814968815</v>
      </c>
    </row>
    <row r="86" customFormat="false" ht="12.75" hidden="false" customHeight="false" outlineLevel="0" collapsed="false">
      <c r="A86" s="0" t="n">
        <f aca="false">A85+A$1</f>
        <v>0</v>
      </c>
      <c r="B86" s="0" t="n">
        <f aca="false">B85+B$1</f>
        <v>0.0820000000000001</v>
      </c>
      <c r="C86" s="0" t="n">
        <f aca="false">C85+C$1</f>
        <v>2.05</v>
      </c>
      <c r="D86" s="0" t="n">
        <f aca="false">D85+D$1</f>
        <v>3.28</v>
      </c>
      <c r="E86" s="0" t="n">
        <f aca="false">($T$3*(A86+$B$2)+$T$3*$T$4*(A86-$T$5*$C$2+$T$6*$D$2))/$T$7</f>
        <v>0.0487102416145095</v>
      </c>
      <c r="F86" s="0" t="n">
        <f aca="false">($T$4*(A86+$B$2)+$T$3*$T$4*($B$2+$T$5*$C$2-$T$6*$D$2))/$T$7</f>
        <v>0.000789758385490545</v>
      </c>
      <c r="G86" s="0" t="n">
        <f aca="false">($T$3*($A$2+B86)+$T$3*$T$4*($A$2-$T$5*$C$2+$T$6*$D$2))/$T$7</f>
        <v>0.0808852737895417</v>
      </c>
      <c r="H86" s="0" t="n">
        <f aca="false">($T$4*($A$2+B86)+$T$3*$T$4*(B86+$T$5*$C$2-$T$6*$D$2))/$T$7</f>
        <v>0.00111472621045837</v>
      </c>
      <c r="I86" s="0" t="n">
        <f aca="false">($T$3*($A$2+$B$2)+$T$3*$T$4*($A$2-$T$5*C86+$T$6*$D$2))/$T$7</f>
        <v>0.0384383625926305</v>
      </c>
      <c r="J86" s="0" t="n">
        <f aca="false">($T$4*($A$2+$B$2)+$T$3*$T$4*($B$2+$T$5*C86-$T$6*$D$2))/$T$7</f>
        <v>0.0110616374073695</v>
      </c>
      <c r="K86" s="0" t="n">
        <f aca="false">($T$3*($A$2+$B$2)+$T$3*$T$4*($A$2-$T$5*$C$2+$T$6*D86))/$T$7</f>
        <v>0.0587885602284585</v>
      </c>
      <c r="L86" s="0" t="n">
        <f aca="false">($T$4*($A$2+$B$2)+$T$3*$T$4*($B$2+$T$5*$C$2-$T$6*D86))/$T$7</f>
        <v>-0.00928856022845846</v>
      </c>
      <c r="M86" s="0" t="n">
        <f aca="false">E86-$E$2</f>
        <v>0</v>
      </c>
      <c r="N86" s="0" t="n">
        <f aca="false">F86-$F$2</f>
        <v>0</v>
      </c>
      <c r="O86" s="0" t="n">
        <f aca="false">G86-$G$2</f>
        <v>0.0321750321750322</v>
      </c>
      <c r="P86" s="0" t="n">
        <f aca="false">H86-$H$2</f>
        <v>0.000324967824967826</v>
      </c>
    </row>
    <row r="87" customFormat="false" ht="12.75" hidden="false" customHeight="false" outlineLevel="0" collapsed="false">
      <c r="A87" s="0" t="n">
        <f aca="false">A86+A$1</f>
        <v>0</v>
      </c>
      <c r="B87" s="0" t="n">
        <f aca="false">B86+B$1</f>
        <v>0.0830000000000001</v>
      </c>
      <c r="C87" s="0" t="n">
        <f aca="false">C86+C$1</f>
        <v>2.075</v>
      </c>
      <c r="D87" s="0" t="n">
        <f aca="false">D86+D$1</f>
        <v>3.32</v>
      </c>
      <c r="E87" s="0" t="n">
        <f aca="false">($T$3*(A87+$B$2)+$T$3*$T$4*(A87-$T$5*$C$2+$T$6*$D$2))/$T$7</f>
        <v>0.0487102416145095</v>
      </c>
      <c r="F87" s="0" t="n">
        <f aca="false">($T$4*(A87+$B$2)+$T$3*$T$4*($B$2+$T$5*$C$2-$T$6*$D$2))/$T$7</f>
        <v>0.000789758385490545</v>
      </c>
      <c r="G87" s="0" t="n">
        <f aca="false">($T$3*($A$2+B87)+$T$3*$T$4*($A$2-$T$5*$C$2+$T$6*$D$2))/$T$7</f>
        <v>0.0818752747795427</v>
      </c>
      <c r="H87" s="0" t="n">
        <f aca="false">($T$4*($A$2+B87)+$T$3*$T$4*(B87+$T$5*$C$2-$T$6*$D$2))/$T$7</f>
        <v>0.00112472522045738</v>
      </c>
      <c r="I87" s="0" t="n">
        <f aca="false">($T$3*($A$2+$B$2)+$T$3*$T$4*($A$2-$T$5*C87+$T$6*$D$2))/$T$7</f>
        <v>0.0381223047765727</v>
      </c>
      <c r="J87" s="0" t="n">
        <f aca="false">($T$4*($A$2+$B$2)+$T$3*$T$4*($B$2+$T$5*C87-$T$6*$D$2))/$T$7</f>
        <v>0.0113776952234274</v>
      </c>
      <c r="K87" s="0" t="n">
        <f aca="false">($T$3*($A$2+$B$2)+$T$3*$T$4*($A$2-$T$5*$C$2+$T$6*D87))/$T$7</f>
        <v>0.0590986623396569</v>
      </c>
      <c r="L87" s="0" t="n">
        <f aca="false">($T$4*($A$2+$B$2)+$T$3*$T$4*($B$2+$T$5*$C$2-$T$6*D87))/$T$7</f>
        <v>-0.00959866233965689</v>
      </c>
      <c r="M87" s="0" t="n">
        <f aca="false">E87-$E$2</f>
        <v>0</v>
      </c>
      <c r="N87" s="0" t="n">
        <f aca="false">F87-$F$2</f>
        <v>0</v>
      </c>
      <c r="O87" s="0" t="n">
        <f aca="false">G87-$G$2</f>
        <v>0.0331650331650332</v>
      </c>
      <c r="P87" s="0" t="n">
        <f aca="false">H87-$H$2</f>
        <v>0.000334966834966835</v>
      </c>
    </row>
    <row r="88" customFormat="false" ht="12.75" hidden="false" customHeight="false" outlineLevel="0" collapsed="false">
      <c r="A88" s="0" t="n">
        <f aca="false">A87+A$1</f>
        <v>0</v>
      </c>
      <c r="B88" s="0" t="n">
        <f aca="false">B87+B$1</f>
        <v>0.0840000000000001</v>
      </c>
      <c r="C88" s="0" t="n">
        <f aca="false">C87+C$1</f>
        <v>2.1</v>
      </c>
      <c r="D88" s="0" t="n">
        <f aca="false">D87+D$1</f>
        <v>3.36</v>
      </c>
      <c r="E88" s="0" t="n">
        <f aca="false">($T$3*(A88+$B$2)+$T$3*$T$4*(A88-$T$5*$C$2+$T$6*$D$2))/$T$7</f>
        <v>0.0487102416145095</v>
      </c>
      <c r="F88" s="0" t="n">
        <f aca="false">($T$4*(A88+$B$2)+$T$3*$T$4*($B$2+$T$5*$C$2-$T$6*$D$2))/$T$7</f>
        <v>0.000789758385490545</v>
      </c>
      <c r="G88" s="0" t="n">
        <f aca="false">($T$3*($A$2+B88)+$T$3*$T$4*($A$2-$T$5*$C$2+$T$6*$D$2))/$T$7</f>
        <v>0.0828652757695437</v>
      </c>
      <c r="H88" s="0" t="n">
        <f aca="false">($T$4*($A$2+B88)+$T$3*$T$4*(B88+$T$5*$C$2-$T$6*$D$2))/$T$7</f>
        <v>0.00113472423045639</v>
      </c>
      <c r="I88" s="0" t="n">
        <f aca="false">($T$3*($A$2+$B$2)+$T$3*$T$4*($A$2-$T$5*C88+$T$6*$D$2))/$T$7</f>
        <v>0.0378062469605149</v>
      </c>
      <c r="J88" s="0" t="n">
        <f aca="false">($T$4*($A$2+$B$2)+$T$3*$T$4*($B$2+$T$5*C88-$T$6*$D$2))/$T$7</f>
        <v>0.0116937530394852</v>
      </c>
      <c r="K88" s="0" t="n">
        <f aca="false">($T$3*($A$2+$B$2)+$T$3*$T$4*($A$2-$T$5*$C$2+$T$6*D88))/$T$7</f>
        <v>0.0594087644508554</v>
      </c>
      <c r="L88" s="0" t="n">
        <f aca="false">($T$4*($A$2+$B$2)+$T$3*$T$4*($B$2+$T$5*$C$2-$T$6*D88))/$T$7</f>
        <v>-0.00990876445085532</v>
      </c>
      <c r="M88" s="0" t="n">
        <f aca="false">E88-$E$2</f>
        <v>0</v>
      </c>
      <c r="N88" s="0" t="n">
        <f aca="false">F88-$F$2</f>
        <v>0</v>
      </c>
      <c r="O88" s="0" t="n">
        <f aca="false">G88-$G$2</f>
        <v>0.0341550341550342</v>
      </c>
      <c r="P88" s="0" t="n">
        <f aca="false">H88-$H$2</f>
        <v>0.000344965844965846</v>
      </c>
    </row>
    <row r="89" customFormat="false" ht="12.75" hidden="false" customHeight="false" outlineLevel="0" collapsed="false">
      <c r="A89" s="0" t="n">
        <f aca="false">A88+A$1</f>
        <v>0</v>
      </c>
      <c r="B89" s="0" t="n">
        <f aca="false">B88+B$1</f>
        <v>0.0850000000000001</v>
      </c>
      <c r="C89" s="0" t="n">
        <f aca="false">C88+C$1</f>
        <v>2.125</v>
      </c>
      <c r="D89" s="0" t="n">
        <f aca="false">D88+D$1</f>
        <v>3.4</v>
      </c>
      <c r="E89" s="0" t="n">
        <f aca="false">($T$3*(A89+$B$2)+$T$3*$T$4*(A89-$T$5*$C$2+$T$6*$D$2))/$T$7</f>
        <v>0.0487102416145095</v>
      </c>
      <c r="F89" s="0" t="n">
        <f aca="false">($T$4*(A89+$B$2)+$T$3*$T$4*($B$2+$T$5*$C$2-$T$6*$D$2))/$T$7</f>
        <v>0.000789758385490545</v>
      </c>
      <c r="G89" s="0" t="n">
        <f aca="false">($T$3*($A$2+B89)+$T$3*$T$4*($A$2-$T$5*$C$2+$T$6*$D$2))/$T$7</f>
        <v>0.0838552767595447</v>
      </c>
      <c r="H89" s="0" t="n">
        <f aca="false">($T$4*($A$2+B89)+$T$3*$T$4*(B89+$T$5*$C$2-$T$6*$D$2))/$T$7</f>
        <v>0.0011447232404554</v>
      </c>
      <c r="I89" s="0" t="n">
        <f aca="false">($T$3*($A$2+$B$2)+$T$3*$T$4*($A$2-$T$5*C89+$T$6*$D$2))/$T$7</f>
        <v>0.0374901891444571</v>
      </c>
      <c r="J89" s="0" t="n">
        <f aca="false">($T$4*($A$2+$B$2)+$T$3*$T$4*($B$2+$T$5*C89-$T$6*$D$2))/$T$7</f>
        <v>0.012009810855543</v>
      </c>
      <c r="K89" s="0" t="n">
        <f aca="false">($T$3*($A$2+$B$2)+$T$3*$T$4*($A$2-$T$5*$C$2+$T$6*D89))/$T$7</f>
        <v>0.0597188665620538</v>
      </c>
      <c r="L89" s="0" t="n">
        <f aca="false">($T$4*($A$2+$B$2)+$T$3*$T$4*($B$2+$T$5*$C$2-$T$6*D89))/$T$7</f>
        <v>-0.0102188665620538</v>
      </c>
      <c r="M89" s="0" t="n">
        <f aca="false">E89-$E$2</f>
        <v>0</v>
      </c>
      <c r="N89" s="0" t="n">
        <f aca="false">F89-$F$2</f>
        <v>0</v>
      </c>
      <c r="O89" s="0" t="n">
        <f aca="false">G89-$G$2</f>
        <v>0.0351450351450352</v>
      </c>
      <c r="P89" s="0" t="n">
        <f aca="false">H89-$H$2</f>
        <v>0.000354964854964855</v>
      </c>
    </row>
    <row r="90" customFormat="false" ht="12.75" hidden="false" customHeight="false" outlineLevel="0" collapsed="false">
      <c r="A90" s="0" t="n">
        <f aca="false">A89+A$1</f>
        <v>0</v>
      </c>
      <c r="B90" s="0" t="n">
        <f aca="false">B89+B$1</f>
        <v>0.0860000000000001</v>
      </c>
      <c r="C90" s="0" t="n">
        <f aca="false">C89+C$1</f>
        <v>2.15</v>
      </c>
      <c r="D90" s="0" t="n">
        <f aca="false">D89+D$1</f>
        <v>3.44</v>
      </c>
      <c r="E90" s="0" t="n">
        <f aca="false">($T$3*(A90+$B$2)+$T$3*$T$4*(A90-$T$5*$C$2+$T$6*$D$2))/$T$7</f>
        <v>0.0487102416145095</v>
      </c>
      <c r="F90" s="0" t="n">
        <f aca="false">($T$4*(A90+$B$2)+$T$3*$T$4*($B$2+$T$5*$C$2-$T$6*$D$2))/$T$7</f>
        <v>0.000789758385490545</v>
      </c>
      <c r="G90" s="0" t="n">
        <f aca="false">($T$3*($A$2+B90)+$T$3*$T$4*($A$2-$T$5*$C$2+$T$6*$D$2))/$T$7</f>
        <v>0.0848452777495457</v>
      </c>
      <c r="H90" s="0" t="n">
        <f aca="false">($T$4*($A$2+B90)+$T$3*$T$4*(B90+$T$5*$C$2-$T$6*$D$2))/$T$7</f>
        <v>0.00115472225045441</v>
      </c>
      <c r="I90" s="0" t="n">
        <f aca="false">($T$3*($A$2+$B$2)+$T$3*$T$4*($A$2-$T$5*C90+$T$6*$D$2))/$T$7</f>
        <v>0.0371741313283992</v>
      </c>
      <c r="J90" s="0" t="n">
        <f aca="false">($T$4*($A$2+$B$2)+$T$3*$T$4*($B$2+$T$5*C90-$T$6*$D$2))/$T$7</f>
        <v>0.0123258686716008</v>
      </c>
      <c r="K90" s="0" t="n">
        <f aca="false">($T$3*($A$2+$B$2)+$T$3*$T$4*($A$2-$T$5*$C$2+$T$6*D90))/$T$7</f>
        <v>0.0600289686732522</v>
      </c>
      <c r="L90" s="0" t="n">
        <f aca="false">($T$4*($A$2+$B$2)+$T$3*$T$4*($B$2+$T$5*$C$2-$T$6*D90))/$T$7</f>
        <v>-0.0105289686732522</v>
      </c>
      <c r="M90" s="0" t="n">
        <f aca="false">E90-$E$2</f>
        <v>0</v>
      </c>
      <c r="N90" s="0" t="n">
        <f aca="false">F90-$F$2</f>
        <v>0</v>
      </c>
      <c r="O90" s="0" t="n">
        <f aca="false">G90-$G$2</f>
        <v>0.0361350361350362</v>
      </c>
      <c r="P90" s="0" t="n">
        <f aca="false">H90-$H$2</f>
        <v>0.000364963864963866</v>
      </c>
    </row>
    <row r="91" customFormat="false" ht="12.75" hidden="false" customHeight="false" outlineLevel="0" collapsed="false">
      <c r="A91" s="0" t="n">
        <f aca="false">A90+A$1</f>
        <v>0</v>
      </c>
      <c r="B91" s="0" t="n">
        <f aca="false">B90+B$1</f>
        <v>0.0870000000000001</v>
      </c>
      <c r="C91" s="0" t="n">
        <f aca="false">C90+C$1</f>
        <v>2.175</v>
      </c>
      <c r="D91" s="0" t="n">
        <f aca="false">D90+D$1</f>
        <v>3.48</v>
      </c>
      <c r="E91" s="0" t="n">
        <f aca="false">($T$3*(A91+$B$2)+$T$3*$T$4*(A91-$T$5*$C$2+$T$6*$D$2))/$T$7</f>
        <v>0.0487102416145095</v>
      </c>
      <c r="F91" s="0" t="n">
        <f aca="false">($T$4*(A91+$B$2)+$T$3*$T$4*($B$2+$T$5*$C$2-$T$6*$D$2))/$T$7</f>
        <v>0.000789758385490545</v>
      </c>
      <c r="G91" s="0" t="n">
        <f aca="false">($T$3*($A$2+B91)+$T$3*$T$4*($A$2-$T$5*$C$2+$T$6*$D$2))/$T$7</f>
        <v>0.0858352787395466</v>
      </c>
      <c r="H91" s="0" t="n">
        <f aca="false">($T$4*($A$2+B91)+$T$3*$T$4*(B91+$T$5*$C$2-$T$6*$D$2))/$T$7</f>
        <v>0.00116472126045342</v>
      </c>
      <c r="I91" s="0" t="n">
        <f aca="false">($T$3*($A$2+$B$2)+$T$3*$T$4*($A$2-$T$5*C91+$T$6*$D$2))/$T$7</f>
        <v>0.0368580735123414</v>
      </c>
      <c r="J91" s="0" t="n">
        <f aca="false">($T$4*($A$2+$B$2)+$T$3*$T$4*($B$2+$T$5*C91-$T$6*$D$2))/$T$7</f>
        <v>0.0126419264876586</v>
      </c>
      <c r="K91" s="0" t="n">
        <f aca="false">($T$3*($A$2+$B$2)+$T$3*$T$4*($A$2-$T$5*$C$2+$T$6*D91))/$T$7</f>
        <v>0.0603390707844507</v>
      </c>
      <c r="L91" s="0" t="n">
        <f aca="false">($T$4*($A$2+$B$2)+$T$3*$T$4*($B$2+$T$5*$C$2-$T$6*D91))/$T$7</f>
        <v>-0.0108390707844506</v>
      </c>
      <c r="M91" s="0" t="n">
        <f aca="false">E91-$E$2</f>
        <v>0</v>
      </c>
      <c r="N91" s="0" t="n">
        <f aca="false">F91-$F$2</f>
        <v>0</v>
      </c>
      <c r="O91" s="0" t="n">
        <f aca="false">G91-$G$2</f>
        <v>0.0371250371250372</v>
      </c>
      <c r="P91" s="0" t="n">
        <f aca="false">H91-$H$2</f>
        <v>0.000374962874962875</v>
      </c>
    </row>
    <row r="92" customFormat="false" ht="12.75" hidden="false" customHeight="false" outlineLevel="0" collapsed="false">
      <c r="A92" s="0" t="n">
        <f aca="false">A91+A$1</f>
        <v>0</v>
      </c>
      <c r="B92" s="0" t="n">
        <f aca="false">B91+B$1</f>
        <v>0.0880000000000001</v>
      </c>
      <c r="C92" s="0" t="n">
        <f aca="false">C91+C$1</f>
        <v>2.2</v>
      </c>
      <c r="D92" s="0" t="n">
        <f aca="false">D91+D$1</f>
        <v>3.52</v>
      </c>
      <c r="E92" s="0" t="n">
        <f aca="false">($T$3*(A92+$B$2)+$T$3*$T$4*(A92-$T$5*$C$2+$T$6*$D$2))/$T$7</f>
        <v>0.0487102416145095</v>
      </c>
      <c r="F92" s="0" t="n">
        <f aca="false">($T$4*(A92+$B$2)+$T$3*$T$4*($B$2+$T$5*$C$2-$T$6*$D$2))/$T$7</f>
        <v>0.000789758385490545</v>
      </c>
      <c r="G92" s="0" t="n">
        <f aca="false">($T$3*($A$2+B92)+$T$3*$T$4*($A$2-$T$5*$C$2+$T$6*$D$2))/$T$7</f>
        <v>0.0868252797295476</v>
      </c>
      <c r="H92" s="0" t="n">
        <f aca="false">($T$4*($A$2+B92)+$T$3*$T$4*(B92+$T$5*$C$2-$T$6*$D$2))/$T$7</f>
        <v>0.00117472027045243</v>
      </c>
      <c r="I92" s="0" t="n">
        <f aca="false">($T$3*($A$2+$B$2)+$T$3*$T$4*($A$2-$T$5*C92+$T$6*$D$2))/$T$7</f>
        <v>0.0365420156962836</v>
      </c>
      <c r="J92" s="0" t="n">
        <f aca="false">($T$4*($A$2+$B$2)+$T$3*$T$4*($B$2+$T$5*C92-$T$6*$D$2))/$T$7</f>
        <v>0.0129579843037164</v>
      </c>
      <c r="K92" s="0" t="n">
        <f aca="false">($T$3*($A$2+$B$2)+$T$3*$T$4*($A$2-$T$5*$C$2+$T$6*D92))/$T$7</f>
        <v>0.0606491728956491</v>
      </c>
      <c r="L92" s="0" t="n">
        <f aca="false">($T$4*($A$2+$B$2)+$T$3*$T$4*($B$2+$T$5*$C$2-$T$6*D92))/$T$7</f>
        <v>-0.011149172895649</v>
      </c>
      <c r="M92" s="0" t="n">
        <f aca="false">E92-$E$2</f>
        <v>0</v>
      </c>
      <c r="N92" s="0" t="n">
        <f aca="false">F92-$F$2</f>
        <v>0</v>
      </c>
      <c r="O92" s="0" t="n">
        <f aca="false">G92-$G$2</f>
        <v>0.0381150381150381</v>
      </c>
      <c r="P92" s="0" t="n">
        <f aca="false">H92-$H$2</f>
        <v>0.000384961884961886</v>
      </c>
    </row>
    <row r="93" customFormat="false" ht="12.75" hidden="false" customHeight="false" outlineLevel="0" collapsed="false">
      <c r="A93" s="0" t="n">
        <f aca="false">A92+A$1</f>
        <v>0</v>
      </c>
      <c r="B93" s="0" t="n">
        <f aca="false">B92+B$1</f>
        <v>0.0890000000000001</v>
      </c>
      <c r="C93" s="0" t="n">
        <f aca="false">C92+C$1</f>
        <v>2.225</v>
      </c>
      <c r="D93" s="0" t="n">
        <f aca="false">D92+D$1</f>
        <v>3.56</v>
      </c>
      <c r="E93" s="0" t="n">
        <f aca="false">($T$3*(A93+$B$2)+$T$3*$T$4*(A93-$T$5*$C$2+$T$6*$D$2))/$T$7</f>
        <v>0.0487102416145095</v>
      </c>
      <c r="F93" s="0" t="n">
        <f aca="false">($T$4*(A93+$B$2)+$T$3*$T$4*($B$2+$T$5*$C$2-$T$6*$D$2))/$T$7</f>
        <v>0.000789758385490545</v>
      </c>
      <c r="G93" s="0" t="n">
        <f aca="false">($T$3*($A$2+B93)+$T$3*$T$4*($A$2-$T$5*$C$2+$T$6*$D$2))/$T$7</f>
        <v>0.0878152807195486</v>
      </c>
      <c r="H93" s="0" t="n">
        <f aca="false">($T$4*($A$2+B93)+$T$3*$T$4*(B93+$T$5*$C$2-$T$6*$D$2))/$T$7</f>
        <v>0.00118471928045144</v>
      </c>
      <c r="I93" s="0" t="n">
        <f aca="false">($T$3*($A$2+$B$2)+$T$3*$T$4*($A$2-$T$5*C93+$T$6*$D$2))/$T$7</f>
        <v>0.0362259578802258</v>
      </c>
      <c r="J93" s="0" t="n">
        <f aca="false">($T$4*($A$2+$B$2)+$T$3*$T$4*($B$2+$T$5*C93-$T$6*$D$2))/$T$7</f>
        <v>0.0132740421197742</v>
      </c>
      <c r="K93" s="0" t="n">
        <f aca="false">($T$3*($A$2+$B$2)+$T$3*$T$4*($A$2-$T$5*$C$2+$T$6*D93))/$T$7</f>
        <v>0.0609592750068475</v>
      </c>
      <c r="L93" s="0" t="n">
        <f aca="false">($T$4*($A$2+$B$2)+$T$3*$T$4*($B$2+$T$5*$C$2-$T$6*D93))/$T$7</f>
        <v>-0.0114592750068475</v>
      </c>
      <c r="M93" s="0" t="n">
        <f aca="false">E93-$E$2</f>
        <v>0</v>
      </c>
      <c r="N93" s="0" t="n">
        <f aca="false">F93-$F$2</f>
        <v>0</v>
      </c>
      <c r="O93" s="0" t="n">
        <f aca="false">G93-$G$2</f>
        <v>0.0391050391050391</v>
      </c>
      <c r="P93" s="0" t="n">
        <f aca="false">H93-$H$2</f>
        <v>0.000394960894960895</v>
      </c>
    </row>
    <row r="94" customFormat="false" ht="12.75" hidden="false" customHeight="false" outlineLevel="0" collapsed="false">
      <c r="A94" s="0" t="n">
        <f aca="false">A93+A$1</f>
        <v>0</v>
      </c>
      <c r="B94" s="0" t="n">
        <f aca="false">B93+B$1</f>
        <v>0.0900000000000001</v>
      </c>
      <c r="C94" s="0" t="n">
        <f aca="false">C93+C$1</f>
        <v>2.25</v>
      </c>
      <c r="D94" s="0" t="n">
        <f aca="false">D93+D$1</f>
        <v>3.6</v>
      </c>
      <c r="E94" s="0" t="n">
        <f aca="false">($T$3*(A94+$B$2)+$T$3*$T$4*(A94-$T$5*$C$2+$T$6*$D$2))/$T$7</f>
        <v>0.0487102416145095</v>
      </c>
      <c r="F94" s="0" t="n">
        <f aca="false">($T$4*(A94+$B$2)+$T$3*$T$4*($B$2+$T$5*$C$2-$T$6*$D$2))/$T$7</f>
        <v>0.000789758385490545</v>
      </c>
      <c r="G94" s="0" t="n">
        <f aca="false">($T$3*($A$2+B94)+$T$3*$T$4*($A$2-$T$5*$C$2+$T$6*$D$2))/$T$7</f>
        <v>0.0888052817095496</v>
      </c>
      <c r="H94" s="0" t="n">
        <f aca="false">($T$4*($A$2+B94)+$T$3*$T$4*(B94+$T$5*$C$2-$T$6*$D$2))/$T$7</f>
        <v>0.00119471829045045</v>
      </c>
      <c r="I94" s="0" t="n">
        <f aca="false">($T$3*($A$2+$B$2)+$T$3*$T$4*($A$2-$T$5*C94+$T$6*$D$2))/$T$7</f>
        <v>0.035909900064168</v>
      </c>
      <c r="J94" s="0" t="n">
        <f aca="false">($T$4*($A$2+$B$2)+$T$3*$T$4*($B$2+$T$5*C94-$T$6*$D$2))/$T$7</f>
        <v>0.0135900999358321</v>
      </c>
      <c r="K94" s="0" t="n">
        <f aca="false">($T$3*($A$2+$B$2)+$T$3*$T$4*($A$2-$T$5*$C$2+$T$6*D94))/$T$7</f>
        <v>0.0612693771180459</v>
      </c>
      <c r="L94" s="0" t="n">
        <f aca="false">($T$4*($A$2+$B$2)+$T$3*$T$4*($B$2+$T$5*$C$2-$T$6*D94))/$T$7</f>
        <v>-0.0117693771180459</v>
      </c>
      <c r="M94" s="0" t="n">
        <f aca="false">E94-$E$2</f>
        <v>0</v>
      </c>
      <c r="N94" s="0" t="n">
        <f aca="false">F94-$F$2</f>
        <v>0</v>
      </c>
      <c r="O94" s="0" t="n">
        <f aca="false">G94-$G$2</f>
        <v>0.0400950400950401</v>
      </c>
      <c r="P94" s="0" t="n">
        <f aca="false">H94-$H$2</f>
        <v>0.000404959904959906</v>
      </c>
    </row>
    <row r="95" customFormat="false" ht="12.75" hidden="false" customHeight="false" outlineLevel="0" collapsed="false">
      <c r="A95" s="0" t="n">
        <f aca="false">A94+A$1</f>
        <v>0</v>
      </c>
      <c r="B95" s="0" t="n">
        <f aca="false">B94+B$1</f>
        <v>0.0910000000000001</v>
      </c>
      <c r="C95" s="0" t="n">
        <f aca="false">C94+C$1</f>
        <v>2.275</v>
      </c>
      <c r="D95" s="0" t="n">
        <f aca="false">D94+D$1</f>
        <v>3.64</v>
      </c>
      <c r="E95" s="0" t="n">
        <f aca="false">($T$3*(A95+$B$2)+$T$3*$T$4*(A95-$T$5*$C$2+$T$6*$D$2))/$T$7</f>
        <v>0.0487102416145095</v>
      </c>
      <c r="F95" s="0" t="n">
        <f aca="false">($T$4*(A95+$B$2)+$T$3*$T$4*($B$2+$T$5*$C$2-$T$6*$D$2))/$T$7</f>
        <v>0.000789758385490545</v>
      </c>
      <c r="G95" s="0" t="n">
        <f aca="false">($T$3*($A$2+B95)+$T$3*$T$4*($A$2-$T$5*$C$2+$T$6*$D$2))/$T$7</f>
        <v>0.0897952826995506</v>
      </c>
      <c r="H95" s="0" t="n">
        <f aca="false">($T$4*($A$2+B95)+$T$3*$T$4*(B95+$T$5*$C$2-$T$6*$D$2))/$T$7</f>
        <v>0.00120471730044946</v>
      </c>
      <c r="I95" s="0" t="n">
        <f aca="false">($T$3*($A$2+$B$2)+$T$3*$T$4*($A$2-$T$5*C95+$T$6*$D$2))/$T$7</f>
        <v>0.0355938422481102</v>
      </c>
      <c r="J95" s="0" t="n">
        <f aca="false">($T$4*($A$2+$B$2)+$T$3*$T$4*($B$2+$T$5*C95-$T$6*$D$2))/$T$7</f>
        <v>0.0139061577518899</v>
      </c>
      <c r="K95" s="0" t="n">
        <f aca="false">($T$3*($A$2+$B$2)+$T$3*$T$4*($A$2-$T$5*$C$2+$T$6*D95))/$T$7</f>
        <v>0.0615794792292444</v>
      </c>
      <c r="L95" s="0" t="n">
        <f aca="false">($T$4*($A$2+$B$2)+$T$3*$T$4*($B$2+$T$5*$C$2-$T$6*D95))/$T$7</f>
        <v>-0.0120794792292443</v>
      </c>
      <c r="M95" s="0" t="n">
        <f aca="false">E95-$E$2</f>
        <v>0</v>
      </c>
      <c r="N95" s="0" t="n">
        <f aca="false">F95-$F$2</f>
        <v>0</v>
      </c>
      <c r="O95" s="0" t="n">
        <f aca="false">G95-$G$2</f>
        <v>0.0410850410850411</v>
      </c>
      <c r="P95" s="0" t="n">
        <f aca="false">H95-$H$2</f>
        <v>0.000414958914958915</v>
      </c>
    </row>
    <row r="96" customFormat="false" ht="12.75" hidden="false" customHeight="false" outlineLevel="0" collapsed="false">
      <c r="A96" s="0" t="n">
        <f aca="false">A95+A$1</f>
        <v>0</v>
      </c>
      <c r="B96" s="0" t="n">
        <f aca="false">B95+B$1</f>
        <v>0.0920000000000001</v>
      </c>
      <c r="C96" s="0" t="n">
        <f aca="false">C95+C$1</f>
        <v>2.3</v>
      </c>
      <c r="D96" s="0" t="n">
        <f aca="false">D95+D$1</f>
        <v>3.68</v>
      </c>
      <c r="E96" s="0" t="n">
        <f aca="false">($T$3*(A96+$B$2)+$T$3*$T$4*(A96-$T$5*$C$2+$T$6*$D$2))/$T$7</f>
        <v>0.0487102416145095</v>
      </c>
      <c r="F96" s="0" t="n">
        <f aca="false">($T$4*(A96+$B$2)+$T$3*$T$4*($B$2+$T$5*$C$2-$T$6*$D$2))/$T$7</f>
        <v>0.000789758385490545</v>
      </c>
      <c r="G96" s="0" t="n">
        <f aca="false">($T$3*($A$2+B96)+$T$3*$T$4*($A$2-$T$5*$C$2+$T$6*$D$2))/$T$7</f>
        <v>0.0907852836895516</v>
      </c>
      <c r="H96" s="0" t="n">
        <f aca="false">($T$4*($A$2+B96)+$T$3*$T$4*(B96+$T$5*$C$2-$T$6*$D$2))/$T$7</f>
        <v>0.00121471631044847</v>
      </c>
      <c r="I96" s="0" t="n">
        <f aca="false">($T$3*($A$2+$B$2)+$T$3*$T$4*($A$2-$T$5*C96+$T$6*$D$2))/$T$7</f>
        <v>0.0352777844320524</v>
      </c>
      <c r="J96" s="0" t="n">
        <f aca="false">($T$4*($A$2+$B$2)+$T$3*$T$4*($B$2+$T$5*C96-$T$6*$D$2))/$T$7</f>
        <v>0.0142222155679477</v>
      </c>
      <c r="K96" s="0" t="n">
        <f aca="false">($T$3*($A$2+$B$2)+$T$3*$T$4*($A$2-$T$5*$C$2+$T$6*D96))/$T$7</f>
        <v>0.0618895813404428</v>
      </c>
      <c r="L96" s="0" t="n">
        <f aca="false">($T$4*($A$2+$B$2)+$T$3*$T$4*($B$2+$T$5*$C$2-$T$6*D96))/$T$7</f>
        <v>-0.0123895813404428</v>
      </c>
      <c r="M96" s="0" t="n">
        <f aca="false">E96-$E$2</f>
        <v>0</v>
      </c>
      <c r="N96" s="0" t="n">
        <f aca="false">F96-$F$2</f>
        <v>0</v>
      </c>
      <c r="O96" s="0" t="n">
        <f aca="false">G96-$G$2</f>
        <v>0.0420750420750421</v>
      </c>
      <c r="P96" s="0" t="n">
        <f aca="false">H96-$H$2</f>
        <v>0.000424957924957926</v>
      </c>
    </row>
    <row r="97" customFormat="false" ht="12.75" hidden="false" customHeight="false" outlineLevel="0" collapsed="false">
      <c r="A97" s="0" t="n">
        <f aca="false">A96+A$1</f>
        <v>0</v>
      </c>
      <c r="B97" s="0" t="n">
        <f aca="false">B96+B$1</f>
        <v>0.0930000000000001</v>
      </c>
      <c r="C97" s="0" t="n">
        <f aca="false">C96+C$1</f>
        <v>2.325</v>
      </c>
      <c r="D97" s="0" t="n">
        <f aca="false">D96+D$1</f>
        <v>3.72</v>
      </c>
      <c r="E97" s="0" t="n">
        <f aca="false">($T$3*(A97+$B$2)+$T$3*$T$4*(A97-$T$5*$C$2+$T$6*$D$2))/$T$7</f>
        <v>0.0487102416145095</v>
      </c>
      <c r="F97" s="0" t="n">
        <f aca="false">($T$4*(A97+$B$2)+$T$3*$T$4*($B$2+$T$5*$C$2-$T$6*$D$2))/$T$7</f>
        <v>0.000789758385490545</v>
      </c>
      <c r="G97" s="0" t="n">
        <f aca="false">($T$3*($A$2+B97)+$T$3*$T$4*($A$2-$T$5*$C$2+$T$6*$D$2))/$T$7</f>
        <v>0.0917752846795526</v>
      </c>
      <c r="H97" s="0" t="n">
        <f aca="false">($T$4*($A$2+B97)+$T$3*$T$4*(B97+$T$5*$C$2-$T$6*$D$2))/$T$7</f>
        <v>0.00122471532044748</v>
      </c>
      <c r="I97" s="0" t="n">
        <f aca="false">($T$3*($A$2+$B$2)+$T$3*$T$4*($A$2-$T$5*C97+$T$6*$D$2))/$T$7</f>
        <v>0.0349617266159945</v>
      </c>
      <c r="J97" s="0" t="n">
        <f aca="false">($T$4*($A$2+$B$2)+$T$3*$T$4*($B$2+$T$5*C97-$T$6*$D$2))/$T$7</f>
        <v>0.0145382733840055</v>
      </c>
      <c r="K97" s="0" t="n">
        <f aca="false">($T$3*($A$2+$B$2)+$T$3*$T$4*($A$2-$T$5*$C$2+$T$6*D97))/$T$7</f>
        <v>0.0621996834516412</v>
      </c>
      <c r="L97" s="0" t="n">
        <f aca="false">($T$4*($A$2+$B$2)+$T$3*$T$4*($B$2+$T$5*$C$2-$T$6*D97))/$T$7</f>
        <v>-0.0126996834516412</v>
      </c>
      <c r="M97" s="0" t="n">
        <f aca="false">E97-$E$2</f>
        <v>0</v>
      </c>
      <c r="N97" s="0" t="n">
        <f aca="false">F97-$F$2</f>
        <v>0</v>
      </c>
      <c r="O97" s="0" t="n">
        <f aca="false">G97-$G$2</f>
        <v>0.0430650430650431</v>
      </c>
      <c r="P97" s="0" t="n">
        <f aca="false">H97-$H$2</f>
        <v>0.000434956934956935</v>
      </c>
    </row>
    <row r="98" customFormat="false" ht="12.75" hidden="false" customHeight="false" outlineLevel="0" collapsed="false">
      <c r="A98" s="0" t="n">
        <f aca="false">A97+A$1</f>
        <v>0</v>
      </c>
      <c r="B98" s="0" t="n">
        <f aca="false">B97+B$1</f>
        <v>0.0940000000000001</v>
      </c>
      <c r="C98" s="0" t="n">
        <f aca="false">C97+C$1</f>
        <v>2.35</v>
      </c>
      <c r="D98" s="0" t="n">
        <f aca="false">D97+D$1</f>
        <v>3.76</v>
      </c>
      <c r="E98" s="0" t="n">
        <f aca="false">($T$3*(A98+$B$2)+$T$3*$T$4*(A98-$T$5*$C$2+$T$6*$D$2))/$T$7</f>
        <v>0.0487102416145095</v>
      </c>
      <c r="F98" s="0" t="n">
        <f aca="false">($T$4*(A98+$B$2)+$T$3*$T$4*($B$2+$T$5*$C$2-$T$6*$D$2))/$T$7</f>
        <v>0.000789758385490545</v>
      </c>
      <c r="G98" s="0" t="n">
        <f aca="false">($T$3*($A$2+B98)+$T$3*$T$4*($A$2-$T$5*$C$2+$T$6*$D$2))/$T$7</f>
        <v>0.0927652856695536</v>
      </c>
      <c r="H98" s="0" t="n">
        <f aca="false">($T$4*($A$2+B98)+$T$3*$T$4*(B98+$T$5*$C$2-$T$6*$D$2))/$T$7</f>
        <v>0.00123471433044649</v>
      </c>
      <c r="I98" s="0" t="n">
        <f aca="false">($T$3*($A$2+$B$2)+$T$3*$T$4*($A$2-$T$5*C98+$T$6*$D$2))/$T$7</f>
        <v>0.0346456687999367</v>
      </c>
      <c r="J98" s="0" t="n">
        <f aca="false">($T$4*($A$2+$B$2)+$T$3*$T$4*($B$2+$T$5*C98-$T$6*$D$2))/$T$7</f>
        <v>0.0148543312000633</v>
      </c>
      <c r="K98" s="0" t="n">
        <f aca="false">($T$3*($A$2+$B$2)+$T$3*$T$4*($A$2-$T$5*$C$2+$T$6*D98))/$T$7</f>
        <v>0.0625097855628397</v>
      </c>
      <c r="L98" s="0" t="n">
        <f aca="false">($T$4*($A$2+$B$2)+$T$3*$T$4*($B$2+$T$5*$C$2-$T$6*D98))/$T$7</f>
        <v>-0.0130097855628396</v>
      </c>
      <c r="M98" s="0" t="n">
        <f aca="false">E98-$E$2</f>
        <v>0</v>
      </c>
      <c r="N98" s="0" t="n">
        <f aca="false">F98-$F$2</f>
        <v>0</v>
      </c>
      <c r="O98" s="0" t="n">
        <f aca="false">G98-$G$2</f>
        <v>0.0440550440550441</v>
      </c>
      <c r="P98" s="0" t="n">
        <f aca="false">H98-$H$2</f>
        <v>0.000444955944955946</v>
      </c>
    </row>
    <row r="99" customFormat="false" ht="12.75" hidden="false" customHeight="false" outlineLevel="0" collapsed="false">
      <c r="A99" s="0" t="n">
        <f aca="false">A98+A$1</f>
        <v>0</v>
      </c>
      <c r="B99" s="0" t="n">
        <f aca="false">B98+B$1</f>
        <v>0.0950000000000001</v>
      </c>
      <c r="C99" s="0" t="n">
        <f aca="false">C98+C$1</f>
        <v>2.375</v>
      </c>
      <c r="D99" s="0" t="n">
        <f aca="false">D98+D$1</f>
        <v>3.8</v>
      </c>
      <c r="E99" s="0" t="n">
        <f aca="false">($T$3*(A99+$B$2)+$T$3*$T$4*(A99-$T$5*$C$2+$T$6*$D$2))/$T$7</f>
        <v>0.0487102416145095</v>
      </c>
      <c r="F99" s="0" t="n">
        <f aca="false">($T$4*(A99+$B$2)+$T$3*$T$4*($B$2+$T$5*$C$2-$T$6*$D$2))/$T$7</f>
        <v>0.000789758385490545</v>
      </c>
      <c r="G99" s="0" t="n">
        <f aca="false">($T$3*($A$2+B99)+$T$3*$T$4*($A$2-$T$5*$C$2+$T$6*$D$2))/$T$7</f>
        <v>0.0937552866595546</v>
      </c>
      <c r="H99" s="0" t="n">
        <f aca="false">($T$4*($A$2+B99)+$T$3*$T$4*(B99+$T$5*$C$2-$T$6*$D$2))/$T$7</f>
        <v>0.0012447133404455</v>
      </c>
      <c r="I99" s="0" t="n">
        <f aca="false">($T$3*($A$2+$B$2)+$T$3*$T$4*($A$2-$T$5*C99+$T$6*$D$2))/$T$7</f>
        <v>0.0343296109838789</v>
      </c>
      <c r="J99" s="0" t="n">
        <f aca="false">($T$4*($A$2+$B$2)+$T$3*$T$4*($B$2+$T$5*C99-$T$6*$D$2))/$T$7</f>
        <v>0.0151703890161211</v>
      </c>
      <c r="K99" s="0" t="n">
        <f aca="false">($T$3*($A$2+$B$2)+$T$3*$T$4*($A$2-$T$5*$C$2+$T$6*D99))/$T$7</f>
        <v>0.0628198876740381</v>
      </c>
      <c r="L99" s="0" t="n">
        <f aca="false">($T$4*($A$2+$B$2)+$T$3*$T$4*($B$2+$T$5*$C$2-$T$6*D99))/$T$7</f>
        <v>-0.0133198876740381</v>
      </c>
      <c r="M99" s="0" t="n">
        <f aca="false">E99-$E$2</f>
        <v>0</v>
      </c>
      <c r="N99" s="0" t="n">
        <f aca="false">F99-$F$2</f>
        <v>0</v>
      </c>
      <c r="O99" s="0" t="n">
        <f aca="false">G99-$G$2</f>
        <v>0.0450450450450451</v>
      </c>
      <c r="P99" s="0" t="n">
        <f aca="false">H99-$H$2</f>
        <v>0.000454954954954955</v>
      </c>
    </row>
    <row r="100" customFormat="false" ht="12.75" hidden="false" customHeight="false" outlineLevel="0" collapsed="false">
      <c r="A100" s="0" t="n">
        <f aca="false">A99+A$1</f>
        <v>0</v>
      </c>
      <c r="B100" s="0" t="n">
        <f aca="false">B99+B$1</f>
        <v>0.0960000000000001</v>
      </c>
      <c r="C100" s="0" t="n">
        <f aca="false">C99+C$1</f>
        <v>2.4</v>
      </c>
      <c r="D100" s="0" t="n">
        <f aca="false">D99+D$1</f>
        <v>3.84</v>
      </c>
      <c r="E100" s="0" t="n">
        <f aca="false">($T$3*(A100+$B$2)+$T$3*$T$4*(A100-$T$5*$C$2+$T$6*$D$2))/$T$7</f>
        <v>0.0487102416145095</v>
      </c>
      <c r="F100" s="0" t="n">
        <f aca="false">($T$4*(A100+$B$2)+$T$3*$T$4*($B$2+$T$5*$C$2-$T$6*$D$2))/$T$7</f>
        <v>0.000789758385490545</v>
      </c>
      <c r="G100" s="0" t="n">
        <f aca="false">($T$3*($A$2+B100)+$T$3*$T$4*($A$2-$T$5*$C$2+$T$6*$D$2))/$T$7</f>
        <v>0.0947452876495556</v>
      </c>
      <c r="H100" s="0" t="n">
        <f aca="false">($T$4*($A$2+B100)+$T$3*$T$4*(B100+$T$5*$C$2-$T$6*$D$2))/$T$7</f>
        <v>0.00125471235044451</v>
      </c>
      <c r="I100" s="0" t="n">
        <f aca="false">($T$3*($A$2+$B$2)+$T$3*$T$4*($A$2-$T$5*C100+$T$6*$D$2))/$T$7</f>
        <v>0.0340135531678211</v>
      </c>
      <c r="J100" s="0" t="n">
        <f aca="false">($T$4*($A$2+$B$2)+$T$3*$T$4*($B$2+$T$5*C100-$T$6*$D$2))/$T$7</f>
        <v>0.015486446832179</v>
      </c>
      <c r="K100" s="0" t="n">
        <f aca="false">($T$3*($A$2+$B$2)+$T$3*$T$4*($A$2-$T$5*$C$2+$T$6*D100))/$T$7</f>
        <v>0.0631299897852365</v>
      </c>
      <c r="L100" s="0" t="n">
        <f aca="false">($T$4*($A$2+$B$2)+$T$3*$T$4*($B$2+$T$5*$C$2-$T$6*D100))/$T$7</f>
        <v>-0.0136299897852365</v>
      </c>
      <c r="M100" s="0" t="n">
        <f aca="false">E100-$E$2</f>
        <v>0</v>
      </c>
      <c r="N100" s="0" t="n">
        <f aca="false">F100-$F$2</f>
        <v>0</v>
      </c>
      <c r="O100" s="0" t="n">
        <f aca="false">G100-$G$2</f>
        <v>0.0460350460350461</v>
      </c>
      <c r="P100" s="0" t="n">
        <f aca="false">H100-$H$2</f>
        <v>0.000464953964953966</v>
      </c>
    </row>
    <row r="101" customFormat="false" ht="12.75" hidden="false" customHeight="false" outlineLevel="0" collapsed="false">
      <c r="A101" s="0" t="n">
        <f aca="false">A100+A$1</f>
        <v>0</v>
      </c>
      <c r="B101" s="0" t="n">
        <f aca="false">B100+B$1</f>
        <v>0.0970000000000001</v>
      </c>
      <c r="C101" s="0" t="n">
        <f aca="false">C100+C$1</f>
        <v>2.425</v>
      </c>
      <c r="D101" s="0" t="n">
        <f aca="false">D100+D$1</f>
        <v>3.88</v>
      </c>
      <c r="E101" s="0" t="n">
        <f aca="false">($T$3*(A101+$B$2)+$T$3*$T$4*(A101-$T$5*$C$2+$T$6*$D$2))/$T$7</f>
        <v>0.0487102416145095</v>
      </c>
      <c r="F101" s="0" t="n">
        <f aca="false">($T$4*(A101+$B$2)+$T$3*$T$4*($B$2+$T$5*$C$2-$T$6*$D$2))/$T$7</f>
        <v>0.000789758385490545</v>
      </c>
      <c r="G101" s="0" t="n">
        <f aca="false">($T$3*($A$2+B101)+$T$3*$T$4*($A$2-$T$5*$C$2+$T$6*$D$2))/$T$7</f>
        <v>0.0957352886395565</v>
      </c>
      <c r="H101" s="0" t="n">
        <f aca="false">($T$4*($A$2+B101)+$T$3*$T$4*(B101+$T$5*$C$2-$T$6*$D$2))/$T$7</f>
        <v>0.00126471136044352</v>
      </c>
      <c r="I101" s="0" t="n">
        <f aca="false">($T$3*($A$2+$B$2)+$T$3*$T$4*($A$2-$T$5*C101+$T$6*$D$2))/$T$7</f>
        <v>0.0336974953517633</v>
      </c>
      <c r="J101" s="0" t="n">
        <f aca="false">($T$4*($A$2+$B$2)+$T$3*$T$4*($B$2+$T$5*C101-$T$6*$D$2))/$T$7</f>
        <v>0.0158025046482368</v>
      </c>
      <c r="K101" s="0" t="n">
        <f aca="false">($T$3*($A$2+$B$2)+$T$3*$T$4*($A$2-$T$5*$C$2+$T$6*D101))/$T$7</f>
        <v>0.063440091896435</v>
      </c>
      <c r="L101" s="0" t="n">
        <f aca="false">($T$4*($A$2+$B$2)+$T$3*$T$4*($B$2+$T$5*$C$2-$T$6*D101))/$T$7</f>
        <v>-0.0139400918964349</v>
      </c>
      <c r="M101" s="0" t="n">
        <f aca="false">E101-$E$2</f>
        <v>0</v>
      </c>
      <c r="N101" s="0" t="n">
        <f aca="false">F101-$F$2</f>
        <v>0</v>
      </c>
      <c r="O101" s="0" t="n">
        <f aca="false">G101-$G$2</f>
        <v>0.0470250470250471</v>
      </c>
      <c r="P101" s="0" t="n">
        <f aca="false">H101-$H$2</f>
        <v>0.000474952974952975</v>
      </c>
    </row>
    <row r="102" customFormat="false" ht="12.75" hidden="false" customHeight="false" outlineLevel="0" collapsed="false">
      <c r="A102" s="0" t="n">
        <f aca="false">A101+A$1</f>
        <v>0</v>
      </c>
      <c r="B102" s="0" t="n">
        <f aca="false">B101+B$1</f>
        <v>0.0980000000000001</v>
      </c>
      <c r="C102" s="0" t="n">
        <f aca="false">C101+C$1</f>
        <v>2.45</v>
      </c>
      <c r="D102" s="0" t="n">
        <f aca="false">D101+D$1</f>
        <v>3.92</v>
      </c>
      <c r="E102" s="0" t="n">
        <f aca="false">($T$3*(A102+$B$2)+$T$3*$T$4*(A102-$T$5*$C$2+$T$6*$D$2))/$T$7</f>
        <v>0.0487102416145095</v>
      </c>
      <c r="F102" s="0" t="n">
        <f aca="false">($T$4*(A102+$B$2)+$T$3*$T$4*($B$2+$T$5*$C$2-$T$6*$D$2))/$T$7</f>
        <v>0.000789758385490545</v>
      </c>
      <c r="G102" s="0" t="n">
        <f aca="false">($T$3*($A$2+B102)+$T$3*$T$4*($A$2-$T$5*$C$2+$T$6*$D$2))/$T$7</f>
        <v>0.0967252896295575</v>
      </c>
      <c r="H102" s="0" t="n">
        <f aca="false">($T$4*($A$2+B102)+$T$3*$T$4*(B102+$T$5*$C$2-$T$6*$D$2))/$T$7</f>
        <v>0.00127471037044253</v>
      </c>
      <c r="I102" s="0" t="n">
        <f aca="false">($T$3*($A$2+$B$2)+$T$3*$T$4*($A$2-$T$5*C102+$T$6*$D$2))/$T$7</f>
        <v>0.0333814375357055</v>
      </c>
      <c r="J102" s="0" t="n">
        <f aca="false">($T$4*($A$2+$B$2)+$T$3*$T$4*($B$2+$T$5*C102-$T$6*$D$2))/$T$7</f>
        <v>0.0161185624642946</v>
      </c>
      <c r="K102" s="0" t="n">
        <f aca="false">($T$3*($A$2+$B$2)+$T$3*$T$4*($A$2-$T$5*$C$2+$T$6*D102))/$T$7</f>
        <v>0.0637501940076334</v>
      </c>
      <c r="L102" s="0" t="n">
        <f aca="false">($T$4*($A$2+$B$2)+$T$3*$T$4*($B$2+$T$5*$C$2-$T$6*D102))/$T$7</f>
        <v>-0.0142501940076334</v>
      </c>
      <c r="M102" s="0" t="n">
        <f aca="false">E102-$E$2</f>
        <v>0</v>
      </c>
      <c r="N102" s="0" t="n">
        <f aca="false">F102-$F$2</f>
        <v>0</v>
      </c>
      <c r="O102" s="0" t="n">
        <f aca="false">G102-$G$2</f>
        <v>0.0480150480150481</v>
      </c>
      <c r="P102" s="0" t="n">
        <f aca="false">H102-$H$2</f>
        <v>0.000484951984951986</v>
      </c>
    </row>
    <row r="103" customFormat="false" ht="12.75" hidden="false" customHeight="false" outlineLevel="0" collapsed="false">
      <c r="A103" s="0" t="n">
        <f aca="false">A102+A$1</f>
        <v>0</v>
      </c>
      <c r="B103" s="0" t="n">
        <f aca="false">B102+B$1</f>
        <v>0.0990000000000001</v>
      </c>
      <c r="C103" s="0" t="n">
        <f aca="false">C102+C$1</f>
        <v>2.475</v>
      </c>
      <c r="D103" s="0" t="n">
        <f aca="false">D102+D$1</f>
        <v>3.96</v>
      </c>
      <c r="E103" s="0" t="n">
        <f aca="false">($T$3*(A103+$B$2)+$T$3*$T$4*(A103-$T$5*$C$2+$T$6*$D$2))/$T$7</f>
        <v>0.0487102416145095</v>
      </c>
      <c r="F103" s="0" t="n">
        <f aca="false">($T$4*(A103+$B$2)+$T$3*$T$4*($B$2+$T$5*$C$2-$T$6*$D$2))/$T$7</f>
        <v>0.000789758385490545</v>
      </c>
      <c r="G103" s="0" t="n">
        <f aca="false">($T$3*($A$2+B103)+$T$3*$T$4*($A$2-$T$5*$C$2+$T$6*$D$2))/$T$7</f>
        <v>0.0977152906195585</v>
      </c>
      <c r="H103" s="0" t="n">
        <f aca="false">($T$4*($A$2+B103)+$T$3*$T$4*(B103+$T$5*$C$2-$T$6*$D$2))/$T$7</f>
        <v>0.00128470938044154</v>
      </c>
      <c r="I103" s="0" t="n">
        <f aca="false">($T$3*($A$2+$B$2)+$T$3*$T$4*($A$2-$T$5*C103+$T$6*$D$2))/$T$7</f>
        <v>0.0330653797196476</v>
      </c>
      <c r="J103" s="0" t="n">
        <f aca="false">($T$4*($A$2+$B$2)+$T$3*$T$4*($B$2+$T$5*C103-$T$6*$D$2))/$T$7</f>
        <v>0.0164346202803524</v>
      </c>
      <c r="K103" s="0" t="n">
        <f aca="false">($T$3*($A$2+$B$2)+$T$3*$T$4*($A$2-$T$5*$C$2+$T$6*D103))/$T$7</f>
        <v>0.0640602961188318</v>
      </c>
      <c r="L103" s="0" t="n">
        <f aca="false">($T$4*($A$2+$B$2)+$T$3*$T$4*($B$2+$T$5*$C$2-$T$6*D103))/$T$7</f>
        <v>-0.0145602961188318</v>
      </c>
      <c r="M103" s="0" t="n">
        <f aca="false">E103-$E$2</f>
        <v>0</v>
      </c>
      <c r="N103" s="0" t="n">
        <f aca="false">F103-$F$2</f>
        <v>0</v>
      </c>
      <c r="O103" s="0" t="n">
        <f aca="false">G103-$G$2</f>
        <v>0.049005049005049</v>
      </c>
      <c r="P103" s="0" t="n">
        <f aca="false">H103-$H$2</f>
        <v>0.000494950994950995</v>
      </c>
    </row>
    <row r="104" customFormat="false" ht="12.75" hidden="false" customHeight="false" outlineLevel="0" collapsed="false">
      <c r="A104" s="0" t="n">
        <f aca="false">SUM(A4:A103)</f>
        <v>0</v>
      </c>
      <c r="B104" s="0" t="n">
        <f aca="false">SUM(B4:B103)</f>
        <v>4.95</v>
      </c>
      <c r="C104" s="0" t="n">
        <f aca="false">SUM(C4:C103)</f>
        <v>123.75</v>
      </c>
      <c r="D104" s="0" t="n">
        <f aca="false">SUM(D4:D103)</f>
        <v>198</v>
      </c>
      <c r="E104" s="0" t="n">
        <f aca="false">SUM(E4:E103)</f>
        <v>4.87102416145095</v>
      </c>
      <c r="F104" s="0" t="n">
        <f aca="false">SUM(F4:F103)</f>
        <v>0.0789758385490545</v>
      </c>
      <c r="G104" s="0" t="n">
        <f aca="false">SUM(G4:G103)</f>
        <v>4.87102416145095</v>
      </c>
      <c r="H104" s="0" t="n">
        <f aca="false">SUM(H4:H103)</f>
        <v>0.0789758385490544</v>
      </c>
      <c r="I104" s="0" t="n">
        <f aca="false">SUM(I4:I103)</f>
        <v>4.87102416145095</v>
      </c>
      <c r="J104" s="0" t="n">
        <f aca="false">SUM(J4:J103)</f>
        <v>0.0789758385490545</v>
      </c>
      <c r="K104" s="0" t="n">
        <f aca="false">SUM(K4:K103)</f>
        <v>4.87102416145095</v>
      </c>
      <c r="L104" s="0" t="n">
        <f aca="false">SUM(L4:L103)</f>
        <v>0.0789758385490546</v>
      </c>
      <c r="M104" s="0" t="n">
        <f aca="false">E104-$E$2</f>
        <v>4.82231391983644</v>
      </c>
      <c r="N104" s="0" t="n">
        <f aca="false">F104-$F$2</f>
        <v>0.078186080163564</v>
      </c>
      <c r="O104" s="0" t="n">
        <f aca="false">G104-$G$2</f>
        <v>4.82231391983644</v>
      </c>
      <c r="P104" s="0" t="n">
        <f aca="false">H104-$H$2</f>
        <v>0.0781860801635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5</v>
      </c>
      <c r="B1" s="0" t="n">
        <v>0.02</v>
      </c>
      <c r="C1" s="0" t="n">
        <v>4</v>
      </c>
      <c r="D1" s="0" t="n">
        <v>4</v>
      </c>
    </row>
    <row r="2" customFormat="false" ht="12.75" hidden="false" customHeight="false" outlineLevel="0" collapsed="false">
      <c r="A2" s="0" t="n">
        <f aca="false">A104/100</f>
        <v>2.475</v>
      </c>
      <c r="B2" s="0" t="n">
        <f aca="false">B104/100</f>
        <v>-1.01</v>
      </c>
      <c r="C2" s="0" t="n">
        <f aca="false">C104/100</f>
        <v>208</v>
      </c>
      <c r="D2" s="0" t="n">
        <f aca="false">D104/100</f>
        <v>208</v>
      </c>
      <c r="E2" s="0" t="n">
        <f aca="false">E104/100</f>
        <v>-17.9351209372638</v>
      </c>
      <c r="F2" s="0" t="n">
        <f aca="false">F104/100</f>
        <v>19.4001209372638</v>
      </c>
      <c r="G2" s="0" t="n">
        <f aca="false">G104/100</f>
        <v>-17.9351209372638</v>
      </c>
      <c r="H2" s="0" t="n">
        <f aca="false">H104/100</f>
        <v>19.4001209372638</v>
      </c>
      <c r="I2" s="0" t="n">
        <f aca="false">I104/100</f>
        <v>-17.9351209372638</v>
      </c>
      <c r="J2" s="0" t="n">
        <f aca="false">J104/100</f>
        <v>19.4001209372638</v>
      </c>
      <c r="K2" s="0" t="n">
        <f aca="false">K104/100</f>
        <v>-17.9351209372638</v>
      </c>
      <c r="L2" s="0" t="n">
        <f aca="false">L104/100</f>
        <v>19.4001209372638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4</v>
      </c>
      <c r="H3" s="0" t="s">
        <v>5</v>
      </c>
      <c r="I3" s="0" t="s">
        <v>4</v>
      </c>
      <c r="J3" s="0" t="s">
        <v>5</v>
      </c>
      <c r="K3" s="0" t="s">
        <v>4</v>
      </c>
      <c r="L3" s="0" t="s">
        <v>5</v>
      </c>
      <c r="Q3" s="0" t="s">
        <v>6</v>
      </c>
      <c r="R3" s="0" t="n">
        <v>0.25</v>
      </c>
    </row>
    <row r="4" customFormat="false" ht="12.75" hidden="false" customHeight="false" outlineLevel="0" collapsed="false">
      <c r="A4" s="0" t="n">
        <v>0</v>
      </c>
      <c r="B4" s="0" t="n">
        <v>-2</v>
      </c>
      <c r="C4" s="0" t="n">
        <v>10</v>
      </c>
      <c r="D4" s="0" t="n">
        <v>10</v>
      </c>
      <c r="E4" s="0" t="n">
        <f aca="false">($R$3*(A4+$B$2)+$R$3*$R$4*(A4-$R$5*$C$2+$R$6*$D$2))/$R$7</f>
        <v>-18.5244066515495</v>
      </c>
      <c r="F4" s="0" t="n">
        <f aca="false">($R$4*(A4+$B$2)+$R$3*$R$4*($B$2+$R$5*$C$2-$R$6*$D$2))/$R$7</f>
        <v>17.5144066515495</v>
      </c>
      <c r="G4" s="0" t="n">
        <f aca="false">($R$3*($A$2+B4)+$R$3*$R$4*($A$2-$R$5*$C$2+$R$6*$D$2))/$R$7</f>
        <v>-17.9822637944066</v>
      </c>
      <c r="H4" s="0" t="n">
        <f aca="false">($R$4*($A$2+B4)+$R$3*$R$4*(B4+$R$5*$C$2-$R$6*$D$2))/$R$7</f>
        <v>18.4572637944067</v>
      </c>
      <c r="I4" s="0" t="n">
        <f aca="false">($R$3*($A$2+$B$2)+$R$3*$R$4*($A$2-$R$5*C4+$R$6*$D$2))/$R$7</f>
        <v>29.5848790627362</v>
      </c>
      <c r="J4" s="0" t="n">
        <f aca="false">($R$4*($A$2+$B$2)+$R$3*$R$4*($B$2+$R$5*C4-$R$6*$D$2))/$R$7</f>
        <v>-28.1198790627362</v>
      </c>
      <c r="K4" s="0" t="n">
        <f aca="false">($R$3*($A$2+$B$2)+$R$3*$R$4*($A$2-$R$5*$C$2+$R$6*D4))/$R$7</f>
        <v>-47.8670937263794</v>
      </c>
      <c r="L4" s="0" t="n">
        <f aca="false">($R$4*($A$2+$B$2)+$R$3*$R$4*($B$2+$R$5*$C$2-$R$6*D4))/$R$7</f>
        <v>49.3320937263794</v>
      </c>
      <c r="M4" s="0" t="n">
        <f aca="false">E4-$E$2</f>
        <v>-0.589285714285712</v>
      </c>
      <c r="N4" s="0" t="n">
        <f aca="false">F4-$F$2</f>
        <v>-1.88571428571428</v>
      </c>
      <c r="Q4" s="0" t="s">
        <v>7</v>
      </c>
      <c r="R4" s="0" t="n">
        <v>4</v>
      </c>
    </row>
    <row r="5" customFormat="false" ht="12.75" hidden="false" customHeight="false" outlineLevel="0" collapsed="false">
      <c r="A5" s="0" t="n">
        <f aca="false">A4+A$1</f>
        <v>0.05</v>
      </c>
      <c r="B5" s="0" t="n">
        <f aca="false">B4+B$1</f>
        <v>-1.98</v>
      </c>
      <c r="C5" s="0" t="n">
        <f aca="false">C4+C$1</f>
        <v>14</v>
      </c>
      <c r="D5" s="0" t="n">
        <f aca="false">D4+D$1</f>
        <v>14</v>
      </c>
      <c r="E5" s="0" t="n">
        <f aca="false">($R$3*(A5+$B$2)+$R$3*$R$4*(A5-$R$5*$C$2+$R$6*$D$2))/$R$7</f>
        <v>-18.5125018896447</v>
      </c>
      <c r="F5" s="0" t="n">
        <f aca="false">($R$4*(A5+$B$2)+$R$3*$R$4*($B$2+$R$5*$C$2-$R$6*$D$2))/$R$7</f>
        <v>17.5525018896448</v>
      </c>
      <c r="G5" s="0" t="n">
        <f aca="false">($R$3*($A$2+B5)+$R$3*$R$4*($A$2-$R$5*$C$2+$R$6*$D$2))/$R$7</f>
        <v>-17.9813114134543</v>
      </c>
      <c r="H5" s="0" t="n">
        <f aca="false">($R$4*($A$2+B5)+$R$3*$R$4*(B5+$R$5*$C$2-$R$6*$D$2))/$R$7</f>
        <v>18.4763114134543</v>
      </c>
      <c r="I5" s="0" t="n">
        <f aca="false">($R$3*($A$2+$B$2)+$R$3*$R$4*($A$2-$R$5*C5+$R$6*$D$2))/$R$7</f>
        <v>28.6248790627362</v>
      </c>
      <c r="J5" s="0" t="n">
        <f aca="false">($R$4*($A$2+$B$2)+$R$3*$R$4*($B$2+$R$5*C5-$R$6*$D$2))/$R$7</f>
        <v>-27.1598790627362</v>
      </c>
      <c r="K5" s="0" t="n">
        <f aca="false">($R$3*($A$2+$B$2)+$R$3*$R$4*($A$2-$R$5*$C$2+$R$6*D5))/$R$7</f>
        <v>-47.2624074074074</v>
      </c>
      <c r="L5" s="0" t="n">
        <f aca="false">($R$4*($A$2+$B$2)+$R$3*$R$4*($B$2+$R$5*$C$2-$R$6*D5))/$R$7</f>
        <v>48.7274074074074</v>
      </c>
      <c r="M5" s="0" t="n">
        <f aca="false">E5-$E$2</f>
        <v>-0.577380952380949</v>
      </c>
      <c r="N5" s="0" t="n">
        <f aca="false">F5-$F$2</f>
        <v>-1.84761904761905</v>
      </c>
      <c r="Q5" s="0" t="s">
        <v>8</v>
      </c>
      <c r="R5" s="0" t="n">
        <f aca="false">R14*R15</f>
        <v>1.26</v>
      </c>
    </row>
    <row r="6" customFormat="false" ht="12.75" hidden="false" customHeight="false" outlineLevel="0" collapsed="false">
      <c r="A6" s="0" t="n">
        <f aca="false">A5+A$1</f>
        <v>0.1</v>
      </c>
      <c r="B6" s="0" t="n">
        <f aca="false">B5+B$1</f>
        <v>-1.96</v>
      </c>
      <c r="C6" s="0" t="n">
        <f aca="false">C5+C$1</f>
        <v>18</v>
      </c>
      <c r="D6" s="0" t="n">
        <f aca="false">D5+D$1</f>
        <v>18</v>
      </c>
      <c r="E6" s="0" t="n">
        <f aca="false">($R$3*(A6+$B$2)+$R$3*$R$4*(A6-$R$5*$C$2+$R$6*$D$2))/$R$7</f>
        <v>-18.50059712774</v>
      </c>
      <c r="F6" s="0" t="n">
        <f aca="false">($R$4*(A6+$B$2)+$R$3*$R$4*($B$2+$R$5*$C$2-$R$6*$D$2))/$R$7</f>
        <v>17.59059712774</v>
      </c>
      <c r="G6" s="0" t="n">
        <f aca="false">($R$3*($A$2+B6)+$R$3*$R$4*($A$2-$R$5*$C$2+$R$6*$D$2))/$R$7</f>
        <v>-17.9803590325019</v>
      </c>
      <c r="H6" s="0" t="n">
        <f aca="false">($R$4*($A$2+B6)+$R$3*$R$4*(B6+$R$5*$C$2-$R$6*$D$2))/$R$7</f>
        <v>18.4953590325019</v>
      </c>
      <c r="I6" s="0" t="n">
        <f aca="false">($R$3*($A$2+$B$2)+$R$3*$R$4*($A$2-$R$5*C6+$R$6*$D$2))/$R$7</f>
        <v>27.6648790627362</v>
      </c>
      <c r="J6" s="0" t="n">
        <f aca="false">($R$4*($A$2+$B$2)+$R$3*$R$4*($B$2+$R$5*C6-$R$6*$D$2))/$R$7</f>
        <v>-26.1998790627362</v>
      </c>
      <c r="K6" s="0" t="n">
        <f aca="false">($R$3*($A$2+$B$2)+$R$3*$R$4*($A$2-$R$5*$C$2+$R$6*D6))/$R$7</f>
        <v>-46.6577210884354</v>
      </c>
      <c r="L6" s="0" t="n">
        <f aca="false">($R$4*($A$2+$B$2)+$R$3*$R$4*($B$2+$R$5*$C$2-$R$6*D6))/$R$7</f>
        <v>48.1227210884354</v>
      </c>
      <c r="M6" s="0" t="n">
        <f aca="false">E6-$E$2</f>
        <v>-0.565476190476186</v>
      </c>
      <c r="N6" s="0" t="n">
        <f aca="false">F6-$F$2</f>
        <v>-1.80952380952381</v>
      </c>
      <c r="Q6" s="0" t="s">
        <v>9</v>
      </c>
      <c r="R6" s="0" t="n">
        <f aca="false">R14/R15</f>
        <v>0.793650793650794</v>
      </c>
    </row>
    <row r="7" customFormat="false" ht="12.75" hidden="false" customHeight="false" outlineLevel="0" collapsed="false">
      <c r="A7" s="0" t="n">
        <f aca="false">A6+A$1</f>
        <v>0.15</v>
      </c>
      <c r="B7" s="0" t="n">
        <f aca="false">B6+B$1</f>
        <v>-1.94</v>
      </c>
      <c r="C7" s="0" t="n">
        <f aca="false">C6+C$1</f>
        <v>22</v>
      </c>
      <c r="D7" s="0" t="n">
        <f aca="false">D6+D$1</f>
        <v>22</v>
      </c>
      <c r="E7" s="0" t="n">
        <f aca="false">($R$3*(A7+$B$2)+$R$3*$R$4*(A7-$R$5*$C$2+$R$6*$D$2))/$R$7</f>
        <v>-18.4886923658352</v>
      </c>
      <c r="F7" s="0" t="n">
        <f aca="false">($R$4*(A7+$B$2)+$R$3*$R$4*($B$2+$R$5*$C$2-$R$6*$D$2))/$R$7</f>
        <v>17.6286923658352</v>
      </c>
      <c r="G7" s="0" t="n">
        <f aca="false">($R$3*($A$2+B7)+$R$3*$R$4*($A$2-$R$5*$C$2+$R$6*$D$2))/$R$7</f>
        <v>-17.9794066515495</v>
      </c>
      <c r="H7" s="0" t="n">
        <f aca="false">($R$4*($A$2+B7)+$R$3*$R$4*(B7+$R$5*$C$2-$R$6*$D$2))/$R$7</f>
        <v>18.5144066515495</v>
      </c>
      <c r="I7" s="0" t="n">
        <f aca="false">($R$3*($A$2+$B$2)+$R$3*$R$4*($A$2-$R$5*C7+$R$6*$D$2))/$R$7</f>
        <v>26.7048790627362</v>
      </c>
      <c r="J7" s="0" t="n">
        <f aca="false">($R$4*($A$2+$B$2)+$R$3*$R$4*($B$2+$R$5*C7-$R$6*$D$2))/$R$7</f>
        <v>-25.2398790627362</v>
      </c>
      <c r="K7" s="0" t="n">
        <f aca="false">($R$3*($A$2+$B$2)+$R$3*$R$4*($A$2-$R$5*$C$2+$R$6*D7))/$R$7</f>
        <v>-46.0530347694633</v>
      </c>
      <c r="L7" s="0" t="n">
        <f aca="false">($R$4*($A$2+$B$2)+$R$3*$R$4*($B$2+$R$5*$C$2-$R$6*D7))/$R$7</f>
        <v>47.5180347694633</v>
      </c>
      <c r="M7" s="0" t="n">
        <f aca="false">E7-$E$2</f>
        <v>-0.553571428571431</v>
      </c>
      <c r="N7" s="0" t="n">
        <f aca="false">F7-$F$2</f>
        <v>-1.77142857142857</v>
      </c>
      <c r="Q7" s="0" t="s">
        <v>10</v>
      </c>
      <c r="R7" s="0" t="n">
        <f aca="false">R3*R4+R3+R4</f>
        <v>5.25</v>
      </c>
    </row>
    <row r="8" customFormat="false" ht="12.75" hidden="false" customHeight="false" outlineLevel="0" collapsed="false">
      <c r="A8" s="0" t="n">
        <f aca="false">A7+A$1</f>
        <v>0.2</v>
      </c>
      <c r="B8" s="0" t="n">
        <f aca="false">B7+B$1</f>
        <v>-1.92</v>
      </c>
      <c r="C8" s="0" t="n">
        <f aca="false">C7+C$1</f>
        <v>26</v>
      </c>
      <c r="D8" s="0" t="n">
        <f aca="false">D7+D$1</f>
        <v>26</v>
      </c>
      <c r="E8" s="0" t="n">
        <f aca="false">($R$3*(A8+$B$2)+$R$3*$R$4*(A8-$R$5*$C$2+$R$6*$D$2))/$R$7</f>
        <v>-18.4767876039305</v>
      </c>
      <c r="F8" s="0" t="n">
        <f aca="false">($R$4*(A8+$B$2)+$R$3*$R$4*($B$2+$R$5*$C$2-$R$6*$D$2))/$R$7</f>
        <v>17.6667876039305</v>
      </c>
      <c r="G8" s="0" t="n">
        <f aca="false">($R$3*($A$2+B8)+$R$3*$R$4*($A$2-$R$5*$C$2+$R$6*$D$2))/$R$7</f>
        <v>-17.9784542705971</v>
      </c>
      <c r="H8" s="0" t="n">
        <f aca="false">($R$4*($A$2+B8)+$R$3*$R$4*(B8+$R$5*$C$2-$R$6*$D$2))/$R$7</f>
        <v>18.5334542705971</v>
      </c>
      <c r="I8" s="0" t="n">
        <f aca="false">($R$3*($A$2+$B$2)+$R$3*$R$4*($A$2-$R$5*C8+$R$6*$D$2))/$R$7</f>
        <v>25.7448790627362</v>
      </c>
      <c r="J8" s="0" t="n">
        <f aca="false">($R$4*($A$2+$B$2)+$R$3*$R$4*($B$2+$R$5*C8-$R$6*$D$2))/$R$7</f>
        <v>-24.2798790627362</v>
      </c>
      <c r="K8" s="0" t="n">
        <f aca="false">($R$3*($A$2+$B$2)+$R$3*$R$4*($A$2-$R$5*$C$2+$R$6*D8))/$R$7</f>
        <v>-45.4483484504913</v>
      </c>
      <c r="L8" s="0" t="n">
        <f aca="false">($R$4*($A$2+$B$2)+$R$3*$R$4*($B$2+$R$5*$C$2-$R$6*D8))/$R$7</f>
        <v>46.9133484504913</v>
      </c>
      <c r="M8" s="0" t="n">
        <f aca="false">E8-$E$2</f>
        <v>-0.541666666666668</v>
      </c>
      <c r="N8" s="0" t="n">
        <f aca="false">F8-$F$2</f>
        <v>-1.73333333333333</v>
      </c>
    </row>
    <row r="9" customFormat="false" ht="12.75" hidden="false" customHeight="false" outlineLevel="0" collapsed="false">
      <c r="A9" s="0" t="n">
        <f aca="false">A8+A$1</f>
        <v>0.25</v>
      </c>
      <c r="B9" s="0" t="n">
        <f aca="false">B8+B$1</f>
        <v>-1.9</v>
      </c>
      <c r="C9" s="0" t="n">
        <f aca="false">C8+C$1</f>
        <v>30</v>
      </c>
      <c r="D9" s="0" t="n">
        <f aca="false">D8+D$1</f>
        <v>30</v>
      </c>
      <c r="E9" s="0" t="n">
        <f aca="false">($R$3*(A9+$B$2)+$R$3*$R$4*(A9-$R$5*$C$2+$R$6*$D$2))/$R$7</f>
        <v>-18.4648828420257</v>
      </c>
      <c r="F9" s="0" t="n">
        <f aca="false">($R$4*(A9+$B$2)+$R$3*$R$4*($B$2+$R$5*$C$2-$R$6*$D$2))/$R$7</f>
        <v>17.7048828420257</v>
      </c>
      <c r="G9" s="0" t="n">
        <f aca="false">($R$3*($A$2+B9)+$R$3*$R$4*($A$2-$R$5*$C$2+$R$6*$D$2))/$R$7</f>
        <v>-17.9775018896447</v>
      </c>
      <c r="H9" s="0" t="n">
        <f aca="false">($R$4*($A$2+B9)+$R$3*$R$4*(B9+$R$5*$C$2-$R$6*$D$2))/$R$7</f>
        <v>18.5525018896448</v>
      </c>
      <c r="I9" s="0" t="n">
        <f aca="false">($R$3*($A$2+$B$2)+$R$3*$R$4*($A$2-$R$5*C9+$R$6*$D$2))/$R$7</f>
        <v>24.7848790627362</v>
      </c>
      <c r="J9" s="0" t="n">
        <f aca="false">($R$4*($A$2+$B$2)+$R$3*$R$4*($B$2+$R$5*C9-$R$6*$D$2))/$R$7</f>
        <v>-23.3198790627362</v>
      </c>
      <c r="K9" s="0" t="n">
        <f aca="false">($R$3*($A$2+$B$2)+$R$3*$R$4*($A$2-$R$5*$C$2+$R$6*D9))/$R$7</f>
        <v>-44.8436621315193</v>
      </c>
      <c r="L9" s="0" t="n">
        <f aca="false">($R$4*($A$2+$B$2)+$R$3*$R$4*($B$2+$R$5*$C$2-$R$6*D9))/$R$7</f>
        <v>46.3086621315193</v>
      </c>
      <c r="M9" s="0" t="n">
        <f aca="false">E9-$E$2</f>
        <v>-0.529761904761902</v>
      </c>
      <c r="N9" s="0" t="n">
        <f aca="false">F9-$F$2</f>
        <v>-1.69523809523809</v>
      </c>
    </row>
    <row r="10" customFormat="false" ht="12.75" hidden="false" customHeight="false" outlineLevel="0" collapsed="false">
      <c r="A10" s="0" t="n">
        <f aca="false">A9+A$1</f>
        <v>0.3</v>
      </c>
      <c r="B10" s="0" t="n">
        <f aca="false">B9+B$1</f>
        <v>-1.88</v>
      </c>
      <c r="C10" s="0" t="n">
        <f aca="false">C9+C$1</f>
        <v>34</v>
      </c>
      <c r="D10" s="0" t="n">
        <f aca="false">D9+D$1</f>
        <v>34</v>
      </c>
      <c r="E10" s="0" t="n">
        <f aca="false">($R$3*(A10+$B$2)+$R$3*$R$4*(A10-$R$5*$C$2+$R$6*$D$2))/$R$7</f>
        <v>-18.4529780801209</v>
      </c>
      <c r="F10" s="0" t="n">
        <f aca="false">($R$4*(A10+$B$2)+$R$3*$R$4*($B$2+$R$5*$C$2-$R$6*$D$2))/$R$7</f>
        <v>17.7429780801209</v>
      </c>
      <c r="G10" s="0" t="n">
        <f aca="false">($R$3*($A$2+B10)+$R$3*$R$4*($A$2-$R$5*$C$2+$R$6*$D$2))/$R$7</f>
        <v>-17.9765495086924</v>
      </c>
      <c r="H10" s="0" t="n">
        <f aca="false">($R$4*($A$2+B10)+$R$3*$R$4*(B10+$R$5*$C$2-$R$6*$D$2))/$R$7</f>
        <v>18.5715495086924</v>
      </c>
      <c r="I10" s="0" t="n">
        <f aca="false">($R$3*($A$2+$B$2)+$R$3*$R$4*($A$2-$R$5*C10+$R$6*$D$2))/$R$7</f>
        <v>23.8248790627362</v>
      </c>
      <c r="J10" s="0" t="n">
        <f aca="false">($R$4*($A$2+$B$2)+$R$3*$R$4*($B$2+$R$5*C10-$R$6*$D$2))/$R$7</f>
        <v>-22.3598790627362</v>
      </c>
      <c r="K10" s="0" t="n">
        <f aca="false">($R$3*($A$2+$B$2)+$R$3*$R$4*($A$2-$R$5*$C$2+$R$6*D10))/$R$7</f>
        <v>-44.2389758125472</v>
      </c>
      <c r="L10" s="0" t="n">
        <f aca="false">($R$4*($A$2+$B$2)+$R$3*$R$4*($B$2+$R$5*$C$2-$R$6*D10))/$R$7</f>
        <v>45.7039758125472</v>
      </c>
      <c r="M10" s="0" t="n">
        <f aca="false">E10-$E$2</f>
        <v>-0.517857142857139</v>
      </c>
      <c r="N10" s="0" t="n">
        <f aca="false">F10-$F$2</f>
        <v>-1.65714285714286</v>
      </c>
    </row>
    <row r="11" customFormat="false" ht="12.75" hidden="false" customHeight="false" outlineLevel="0" collapsed="false">
      <c r="A11" s="0" t="n">
        <f aca="false">A10+A$1</f>
        <v>0.35</v>
      </c>
      <c r="B11" s="0" t="n">
        <f aca="false">B10+B$1</f>
        <v>-1.86</v>
      </c>
      <c r="C11" s="0" t="n">
        <f aca="false">C10+C$1</f>
        <v>38</v>
      </c>
      <c r="D11" s="0" t="n">
        <f aca="false">D10+D$1</f>
        <v>38</v>
      </c>
      <c r="E11" s="0" t="n">
        <f aca="false">($R$3*(A11+$B$2)+$R$3*$R$4*(A11-$R$5*$C$2+$R$6*$D$2))/$R$7</f>
        <v>-18.4410733182162</v>
      </c>
      <c r="F11" s="0" t="n">
        <f aca="false">($R$4*(A11+$B$2)+$R$3*$R$4*($B$2+$R$5*$C$2-$R$6*$D$2))/$R$7</f>
        <v>17.7810733182162</v>
      </c>
      <c r="G11" s="0" t="n">
        <f aca="false">($R$3*($A$2+B11)+$R$3*$R$4*($A$2-$R$5*$C$2+$R$6*$D$2))/$R$7</f>
        <v>-17.97559712774</v>
      </c>
      <c r="H11" s="0" t="n">
        <f aca="false">($R$4*($A$2+B11)+$R$3*$R$4*(B11+$R$5*$C$2-$R$6*$D$2))/$R$7</f>
        <v>18.59059712774</v>
      </c>
      <c r="I11" s="0" t="n">
        <f aca="false">($R$3*($A$2+$B$2)+$R$3*$R$4*($A$2-$R$5*C11+$R$6*$D$2))/$R$7</f>
        <v>22.8648790627362</v>
      </c>
      <c r="J11" s="0" t="n">
        <f aca="false">($R$4*($A$2+$B$2)+$R$3*$R$4*($B$2+$R$5*C11-$R$6*$D$2))/$R$7</f>
        <v>-21.3998790627362</v>
      </c>
      <c r="K11" s="0" t="n">
        <f aca="false">($R$3*($A$2+$B$2)+$R$3*$R$4*($A$2-$R$5*$C$2+$R$6*D11))/$R$7</f>
        <v>-43.6342894935752</v>
      </c>
      <c r="L11" s="0" t="n">
        <f aca="false">($R$4*($A$2+$B$2)+$R$3*$R$4*($B$2+$R$5*$C$2-$R$6*D11))/$R$7</f>
        <v>45.0992894935752</v>
      </c>
      <c r="M11" s="0" t="n">
        <f aca="false">E11-$E$2</f>
        <v>-0.505952380952376</v>
      </c>
      <c r="N11" s="0" t="n">
        <f aca="false">F11-$F$2</f>
        <v>-1.61904761904762</v>
      </c>
    </row>
    <row r="12" customFormat="false" ht="12.75" hidden="false" customHeight="false" outlineLevel="0" collapsed="false">
      <c r="A12" s="0" t="n">
        <f aca="false">A11+A$1</f>
        <v>0.4</v>
      </c>
      <c r="B12" s="0" t="n">
        <f aca="false">B11+B$1</f>
        <v>-1.84</v>
      </c>
      <c r="C12" s="0" t="n">
        <f aca="false">C11+C$1</f>
        <v>42</v>
      </c>
      <c r="D12" s="0" t="n">
        <f aca="false">D11+D$1</f>
        <v>42</v>
      </c>
      <c r="E12" s="0" t="n">
        <f aca="false">($R$3*(A12+$B$2)+$R$3*$R$4*(A12-$R$5*$C$2+$R$6*$D$2))/$R$7</f>
        <v>-18.4291685563114</v>
      </c>
      <c r="F12" s="0" t="n">
        <f aca="false">($R$4*(A12+$B$2)+$R$3*$R$4*($B$2+$R$5*$C$2-$R$6*$D$2))/$R$7</f>
        <v>17.8191685563114</v>
      </c>
      <c r="G12" s="0" t="n">
        <f aca="false">($R$3*($A$2+B12)+$R$3*$R$4*($A$2-$R$5*$C$2+$R$6*$D$2))/$R$7</f>
        <v>-17.9746447467876</v>
      </c>
      <c r="H12" s="0" t="n">
        <f aca="false">($R$4*($A$2+B12)+$R$3*$R$4*(B12+$R$5*$C$2-$R$6*$D$2))/$R$7</f>
        <v>18.6096447467876</v>
      </c>
      <c r="I12" s="0" t="n">
        <f aca="false">($R$3*($A$2+$B$2)+$R$3*$R$4*($A$2-$R$5*C12+$R$6*$D$2))/$R$7</f>
        <v>21.9048790627362</v>
      </c>
      <c r="J12" s="0" t="n">
        <f aca="false">($R$4*($A$2+$B$2)+$R$3*$R$4*($B$2+$R$5*C12-$R$6*$D$2))/$R$7</f>
        <v>-20.4398790627362</v>
      </c>
      <c r="K12" s="0" t="n">
        <f aca="false">($R$3*($A$2+$B$2)+$R$3*$R$4*($A$2-$R$5*$C$2+$R$6*D12))/$R$7</f>
        <v>-43.0296031746032</v>
      </c>
      <c r="L12" s="0" t="n">
        <f aca="false">($R$4*($A$2+$B$2)+$R$3*$R$4*($B$2+$R$5*$C$2-$R$6*D12))/$R$7</f>
        <v>44.4946031746032</v>
      </c>
      <c r="M12" s="0" t="n">
        <f aca="false">E12-$E$2</f>
        <v>-0.49404761904762</v>
      </c>
      <c r="N12" s="0" t="n">
        <f aca="false">F12-$F$2</f>
        <v>-1.58095238095238</v>
      </c>
    </row>
    <row r="13" customFormat="false" ht="12.75" hidden="false" customHeight="false" outlineLevel="0" collapsed="false">
      <c r="A13" s="0" t="n">
        <f aca="false">A12+A$1</f>
        <v>0.45</v>
      </c>
      <c r="B13" s="0" t="n">
        <f aca="false">B12+B$1</f>
        <v>-1.82</v>
      </c>
      <c r="C13" s="0" t="n">
        <f aca="false">C12+C$1</f>
        <v>46</v>
      </c>
      <c r="D13" s="0" t="n">
        <f aca="false">D12+D$1</f>
        <v>46</v>
      </c>
      <c r="E13" s="0" t="n">
        <f aca="false">($R$3*(A13+$B$2)+$R$3*$R$4*(A13-$R$5*$C$2+$R$6*$D$2))/$R$7</f>
        <v>-18.4172637944067</v>
      </c>
      <c r="F13" s="0" t="n">
        <f aca="false">($R$4*(A13+$B$2)+$R$3*$R$4*($B$2+$R$5*$C$2-$R$6*$D$2))/$R$7</f>
        <v>17.8572637944067</v>
      </c>
      <c r="G13" s="0" t="n">
        <f aca="false">($R$3*($A$2+B13)+$R$3*$R$4*($A$2-$R$5*$C$2+$R$6*$D$2))/$R$7</f>
        <v>-17.9736923658352</v>
      </c>
      <c r="H13" s="0" t="n">
        <f aca="false">($R$4*($A$2+B13)+$R$3*$R$4*(B13+$R$5*$C$2-$R$6*$D$2))/$R$7</f>
        <v>18.6286923658352</v>
      </c>
      <c r="I13" s="0" t="n">
        <f aca="false">($R$3*($A$2+$B$2)+$R$3*$R$4*($A$2-$R$5*C13+$R$6*$D$2))/$R$7</f>
        <v>20.9448790627362</v>
      </c>
      <c r="J13" s="0" t="n">
        <f aca="false">($R$4*($A$2+$B$2)+$R$3*$R$4*($B$2+$R$5*C13-$R$6*$D$2))/$R$7</f>
        <v>-19.4798790627362</v>
      </c>
      <c r="K13" s="0" t="n">
        <f aca="false">($R$3*($A$2+$B$2)+$R$3*$R$4*($A$2-$R$5*$C$2+$R$6*D13))/$R$7</f>
        <v>-42.4249168556311</v>
      </c>
      <c r="L13" s="0" t="n">
        <f aca="false">($R$4*($A$2+$B$2)+$R$3*$R$4*($B$2+$R$5*$C$2-$R$6*D13))/$R$7</f>
        <v>43.8899168556311</v>
      </c>
      <c r="M13" s="0" t="n">
        <f aca="false">E13-$E$2</f>
        <v>-0.482142857142858</v>
      </c>
      <c r="N13" s="0" t="n">
        <f aca="false">F13-$F$2</f>
        <v>-1.54285714285714</v>
      </c>
    </row>
    <row r="14" customFormat="false" ht="12.75" hidden="false" customHeight="false" outlineLevel="0" collapsed="false">
      <c r="A14" s="0" t="n">
        <f aca="false">A13+A$1</f>
        <v>0.5</v>
      </c>
      <c r="B14" s="0" t="n">
        <f aca="false">B13+B$1</f>
        <v>-1.8</v>
      </c>
      <c r="C14" s="0" t="n">
        <f aca="false">C13+C$1</f>
        <v>50</v>
      </c>
      <c r="D14" s="0" t="n">
        <f aca="false">D13+D$1</f>
        <v>50</v>
      </c>
      <c r="E14" s="0" t="n">
        <f aca="false">($R$3*(A14+$B$2)+$R$3*$R$4*(A14-$R$5*$C$2+$R$6*$D$2))/$R$7</f>
        <v>-18.4053590325019</v>
      </c>
      <c r="F14" s="0" t="n">
        <f aca="false">($R$4*(A14+$B$2)+$R$3*$R$4*($B$2+$R$5*$C$2-$R$6*$D$2))/$R$7</f>
        <v>17.8953590325019</v>
      </c>
      <c r="G14" s="0" t="n">
        <f aca="false">($R$3*($A$2+B14)+$R$3*$R$4*($A$2-$R$5*$C$2+$R$6*$D$2))/$R$7</f>
        <v>-17.9727399848828</v>
      </c>
      <c r="H14" s="0" t="n">
        <f aca="false">($R$4*($A$2+B14)+$R$3*$R$4*(B14+$R$5*$C$2-$R$6*$D$2))/$R$7</f>
        <v>18.6477399848828</v>
      </c>
      <c r="I14" s="0" t="n">
        <f aca="false">($R$3*($A$2+$B$2)+$R$3*$R$4*($A$2-$R$5*C14+$R$6*$D$2))/$R$7</f>
        <v>19.9848790627362</v>
      </c>
      <c r="J14" s="0" t="n">
        <f aca="false">($R$4*($A$2+$B$2)+$R$3*$R$4*($B$2+$R$5*C14-$R$6*$D$2))/$R$7</f>
        <v>-18.5198790627362</v>
      </c>
      <c r="K14" s="0" t="n">
        <f aca="false">($R$3*($A$2+$B$2)+$R$3*$R$4*($A$2-$R$5*$C$2+$R$6*D14))/$R$7</f>
        <v>-41.8202305366591</v>
      </c>
      <c r="L14" s="0" t="n">
        <f aca="false">($R$4*($A$2+$B$2)+$R$3*$R$4*($B$2+$R$5*$C$2-$R$6*D14))/$R$7</f>
        <v>43.2852305366591</v>
      </c>
      <c r="M14" s="0" t="n">
        <f aca="false">E14-$E$2</f>
        <v>-0.470238095238091</v>
      </c>
      <c r="N14" s="0" t="n">
        <f aca="false">F14-$F$2</f>
        <v>-1.5047619047619</v>
      </c>
      <c r="Q14" s="0" t="s">
        <v>11</v>
      </c>
      <c r="R14" s="0" t="n">
        <v>1</v>
      </c>
    </row>
    <row r="15" customFormat="false" ht="12.75" hidden="false" customHeight="false" outlineLevel="0" collapsed="false">
      <c r="A15" s="0" t="n">
        <f aca="false">A14+A$1</f>
        <v>0.55</v>
      </c>
      <c r="B15" s="0" t="n">
        <f aca="false">B14+B$1</f>
        <v>-1.78</v>
      </c>
      <c r="C15" s="0" t="n">
        <f aca="false">C14+C$1</f>
        <v>54</v>
      </c>
      <c r="D15" s="0" t="n">
        <f aca="false">D14+D$1</f>
        <v>54</v>
      </c>
      <c r="E15" s="0" t="n">
        <f aca="false">($R$3*(A15+$B$2)+$R$3*$R$4*(A15-$R$5*$C$2+$R$6*$D$2))/$R$7</f>
        <v>-18.3934542705971</v>
      </c>
      <c r="F15" s="0" t="n">
        <f aca="false">($R$4*(A15+$B$2)+$R$3*$R$4*($B$2+$R$5*$C$2-$R$6*$D$2))/$R$7</f>
        <v>17.9334542705971</v>
      </c>
      <c r="G15" s="0" t="n">
        <f aca="false">($R$3*($A$2+B15)+$R$3*$R$4*($A$2-$R$5*$C$2+$R$6*$D$2))/$R$7</f>
        <v>-17.9717876039305</v>
      </c>
      <c r="H15" s="0" t="n">
        <f aca="false">($R$4*($A$2+B15)+$R$3*$R$4*(B15+$R$5*$C$2-$R$6*$D$2))/$R$7</f>
        <v>18.6667876039305</v>
      </c>
      <c r="I15" s="0" t="n">
        <f aca="false">($R$3*($A$2+$B$2)+$R$3*$R$4*($A$2-$R$5*C15+$R$6*$D$2))/$R$7</f>
        <v>19.0248790627362</v>
      </c>
      <c r="J15" s="0" t="n">
        <f aca="false">($R$4*($A$2+$B$2)+$R$3*$R$4*($B$2+$R$5*C15-$R$6*$D$2))/$R$7</f>
        <v>-17.5598790627362</v>
      </c>
      <c r="K15" s="0" t="n">
        <f aca="false">($R$3*($A$2+$B$2)+$R$3*$R$4*($A$2-$R$5*$C$2+$R$6*D15))/$R$7</f>
        <v>-41.2155442176871</v>
      </c>
      <c r="L15" s="0" t="n">
        <f aca="false">($R$4*($A$2+$B$2)+$R$3*$R$4*($B$2+$R$5*$C$2-$R$6*D15))/$R$7</f>
        <v>42.6805442176871</v>
      </c>
      <c r="M15" s="0" t="n">
        <f aca="false">E15-$E$2</f>
        <v>-0.458333333333329</v>
      </c>
      <c r="N15" s="0" t="n">
        <f aca="false">F15-$F$2</f>
        <v>-1.46666666666667</v>
      </c>
      <c r="Q15" s="0" t="s">
        <v>12</v>
      </c>
      <c r="R15" s="0" t="n">
        <v>1.26</v>
      </c>
    </row>
    <row r="16" customFormat="false" ht="12.75" hidden="false" customHeight="false" outlineLevel="0" collapsed="false">
      <c r="A16" s="0" t="n">
        <f aca="false">A15+A$1</f>
        <v>0.6</v>
      </c>
      <c r="B16" s="0" t="n">
        <f aca="false">B15+B$1</f>
        <v>-1.76</v>
      </c>
      <c r="C16" s="0" t="n">
        <f aca="false">C15+C$1</f>
        <v>58</v>
      </c>
      <c r="D16" s="0" t="n">
        <f aca="false">D15+D$1</f>
        <v>58</v>
      </c>
      <c r="E16" s="0" t="n">
        <f aca="false">($R$3*(A16+$B$2)+$R$3*$R$4*(A16-$R$5*$C$2+$R$6*$D$2))/$R$7</f>
        <v>-18.3815495086924</v>
      </c>
      <c r="F16" s="0" t="n">
        <f aca="false">($R$4*(A16+$B$2)+$R$3*$R$4*($B$2+$R$5*$C$2-$R$6*$D$2))/$R$7</f>
        <v>17.9715495086924</v>
      </c>
      <c r="G16" s="0" t="n">
        <f aca="false">($R$3*($A$2+B16)+$R$3*$R$4*($A$2-$R$5*$C$2+$R$6*$D$2))/$R$7</f>
        <v>-17.9708352229781</v>
      </c>
      <c r="H16" s="0" t="n">
        <f aca="false">($R$4*($A$2+B16)+$R$3*$R$4*(B16+$R$5*$C$2-$R$6*$D$2))/$R$7</f>
        <v>18.6858352229781</v>
      </c>
      <c r="I16" s="0" t="n">
        <f aca="false">($R$3*($A$2+$B$2)+$R$3*$R$4*($A$2-$R$5*C16+$R$6*$D$2))/$R$7</f>
        <v>18.0648790627362</v>
      </c>
      <c r="J16" s="0" t="n">
        <f aca="false">($R$4*($A$2+$B$2)+$R$3*$R$4*($B$2+$R$5*C16-$R$6*$D$2))/$R$7</f>
        <v>-16.5998790627362</v>
      </c>
      <c r="K16" s="0" t="n">
        <f aca="false">($R$3*($A$2+$B$2)+$R$3*$R$4*($A$2-$R$5*$C$2+$R$6*D16))/$R$7</f>
        <v>-40.610857898715</v>
      </c>
      <c r="L16" s="0" t="n">
        <f aca="false">($R$4*($A$2+$B$2)+$R$3*$R$4*($B$2+$R$5*$C$2-$R$6*D16))/$R$7</f>
        <v>42.075857898715</v>
      </c>
      <c r="M16" s="0" t="n">
        <f aca="false">E16-$E$2</f>
        <v>-0.446428571428566</v>
      </c>
      <c r="N16" s="0" t="n">
        <f aca="false">F16-$F$2</f>
        <v>-1.42857142857143</v>
      </c>
    </row>
    <row r="17" customFormat="false" ht="12.75" hidden="false" customHeight="false" outlineLevel="0" collapsed="false">
      <c r="A17" s="0" t="n">
        <f aca="false">A16+A$1</f>
        <v>0.65</v>
      </c>
      <c r="B17" s="0" t="n">
        <f aca="false">B16+B$1</f>
        <v>-1.74</v>
      </c>
      <c r="C17" s="0" t="n">
        <f aca="false">C16+C$1</f>
        <v>62</v>
      </c>
      <c r="D17" s="0" t="n">
        <f aca="false">D16+D$1</f>
        <v>62</v>
      </c>
      <c r="E17" s="0" t="n">
        <f aca="false">($R$3*(A17+$B$2)+$R$3*$R$4*(A17-$R$5*$C$2+$R$6*$D$2))/$R$7</f>
        <v>-18.3696447467876</v>
      </c>
      <c r="F17" s="0" t="n">
        <f aca="false">($R$4*(A17+$B$2)+$R$3*$R$4*($B$2+$R$5*$C$2-$R$6*$D$2))/$R$7</f>
        <v>18.0096447467876</v>
      </c>
      <c r="G17" s="0" t="n">
        <f aca="false">($R$3*($A$2+B17)+$R$3*$R$4*($A$2-$R$5*$C$2+$R$6*$D$2))/$R$7</f>
        <v>-17.9698828420257</v>
      </c>
      <c r="H17" s="0" t="n">
        <f aca="false">($R$4*($A$2+B17)+$R$3*$R$4*(B17+$R$5*$C$2-$R$6*$D$2))/$R$7</f>
        <v>18.7048828420257</v>
      </c>
      <c r="I17" s="0" t="n">
        <f aca="false">($R$3*($A$2+$B$2)+$R$3*$R$4*($A$2-$R$5*C17+$R$6*$D$2))/$R$7</f>
        <v>17.1048790627362</v>
      </c>
      <c r="J17" s="0" t="n">
        <f aca="false">($R$4*($A$2+$B$2)+$R$3*$R$4*($B$2+$R$5*C17-$R$6*$D$2))/$R$7</f>
        <v>-15.6398790627362</v>
      </c>
      <c r="K17" s="0" t="n">
        <f aca="false">($R$3*($A$2+$B$2)+$R$3*$R$4*($A$2-$R$5*$C$2+$R$6*D17))/$R$7</f>
        <v>-40.006171579743</v>
      </c>
      <c r="L17" s="0" t="n">
        <f aca="false">($R$4*($A$2+$B$2)+$R$3*$R$4*($B$2+$R$5*$C$2-$R$6*D17))/$R$7</f>
        <v>41.471171579743</v>
      </c>
      <c r="M17" s="0" t="n">
        <f aca="false">E17-$E$2</f>
        <v>-0.434523809523814</v>
      </c>
      <c r="N17" s="0" t="n">
        <f aca="false">F17-$F$2</f>
        <v>-1.39047619047619</v>
      </c>
    </row>
    <row r="18" customFormat="false" ht="12.75" hidden="false" customHeight="false" outlineLevel="0" collapsed="false">
      <c r="A18" s="0" t="n">
        <f aca="false">A17+A$1</f>
        <v>0.7</v>
      </c>
      <c r="B18" s="0" t="n">
        <f aca="false">B17+B$1</f>
        <v>-1.72</v>
      </c>
      <c r="C18" s="0" t="n">
        <f aca="false">C17+C$1</f>
        <v>66</v>
      </c>
      <c r="D18" s="0" t="n">
        <f aca="false">D17+D$1</f>
        <v>66</v>
      </c>
      <c r="E18" s="0" t="n">
        <f aca="false">($R$3*(A18+$B$2)+$R$3*$R$4*(A18-$R$5*$C$2+$R$6*$D$2))/$R$7</f>
        <v>-18.3577399848828</v>
      </c>
      <c r="F18" s="0" t="n">
        <f aca="false">($R$4*(A18+$B$2)+$R$3*$R$4*($B$2+$R$5*$C$2-$R$6*$D$2))/$R$7</f>
        <v>18.0477399848828</v>
      </c>
      <c r="G18" s="0" t="n">
        <f aca="false">($R$3*($A$2+B18)+$R$3*$R$4*($A$2-$R$5*$C$2+$R$6*$D$2))/$R$7</f>
        <v>-17.9689304610733</v>
      </c>
      <c r="H18" s="0" t="n">
        <f aca="false">($R$4*($A$2+B18)+$R$3*$R$4*(B18+$R$5*$C$2-$R$6*$D$2))/$R$7</f>
        <v>18.7239304610733</v>
      </c>
      <c r="I18" s="0" t="n">
        <f aca="false">($R$3*($A$2+$B$2)+$R$3*$R$4*($A$2-$R$5*C18+$R$6*$D$2))/$R$7</f>
        <v>16.1448790627362</v>
      </c>
      <c r="J18" s="0" t="n">
        <f aca="false">($R$4*($A$2+$B$2)+$R$3*$R$4*($B$2+$R$5*C18-$R$6*$D$2))/$R$7</f>
        <v>-14.6798790627362</v>
      </c>
      <c r="K18" s="0" t="n">
        <f aca="false">($R$3*($A$2+$B$2)+$R$3*$R$4*($A$2-$R$5*$C$2+$R$6*D18))/$R$7</f>
        <v>-39.401485260771</v>
      </c>
      <c r="L18" s="0" t="n">
        <f aca="false">($R$4*($A$2+$B$2)+$R$3*$R$4*($B$2+$R$5*$C$2-$R$6*D18))/$R$7</f>
        <v>40.866485260771</v>
      </c>
      <c r="M18" s="0" t="n">
        <f aca="false">E18-$E$2</f>
        <v>-0.422619047619047</v>
      </c>
      <c r="N18" s="0" t="n">
        <f aca="false">F18-$F$2</f>
        <v>-1.35238095238095</v>
      </c>
    </row>
    <row r="19" customFormat="false" ht="12.75" hidden="false" customHeight="false" outlineLevel="0" collapsed="false">
      <c r="A19" s="0" t="n">
        <f aca="false">A18+A$1</f>
        <v>0.75</v>
      </c>
      <c r="B19" s="0" t="n">
        <f aca="false">B18+B$1</f>
        <v>-1.7</v>
      </c>
      <c r="C19" s="0" t="n">
        <f aca="false">C18+C$1</f>
        <v>70</v>
      </c>
      <c r="D19" s="0" t="n">
        <f aca="false">D18+D$1</f>
        <v>70</v>
      </c>
      <c r="E19" s="0" t="n">
        <f aca="false">($R$3*(A19+$B$2)+$R$3*$R$4*(A19-$R$5*$C$2+$R$6*$D$2))/$R$7</f>
        <v>-18.3458352229781</v>
      </c>
      <c r="F19" s="0" t="n">
        <f aca="false">($R$4*(A19+$B$2)+$R$3*$R$4*($B$2+$R$5*$C$2-$R$6*$D$2))/$R$7</f>
        <v>18.0858352229781</v>
      </c>
      <c r="G19" s="0" t="n">
        <f aca="false">($R$3*($A$2+B19)+$R$3*$R$4*($A$2-$R$5*$C$2+$R$6*$D$2))/$R$7</f>
        <v>-17.9679780801209</v>
      </c>
      <c r="H19" s="0" t="n">
        <f aca="false">($R$4*($A$2+B19)+$R$3*$R$4*(B19+$R$5*$C$2-$R$6*$D$2))/$R$7</f>
        <v>18.7429780801209</v>
      </c>
      <c r="I19" s="0" t="n">
        <f aca="false">($R$3*($A$2+$B$2)+$R$3*$R$4*($A$2-$R$5*C19+$R$6*$D$2))/$R$7</f>
        <v>15.1848790627362</v>
      </c>
      <c r="J19" s="0" t="n">
        <f aca="false">($R$4*($A$2+$B$2)+$R$3*$R$4*($B$2+$R$5*C19-$R$6*$D$2))/$R$7</f>
        <v>-13.7198790627362</v>
      </c>
      <c r="K19" s="0" t="n">
        <f aca="false">($R$3*($A$2+$B$2)+$R$3*$R$4*($A$2-$R$5*$C$2+$R$6*D19))/$R$7</f>
        <v>-38.7967989417989</v>
      </c>
      <c r="L19" s="0" t="n">
        <f aca="false">($R$4*($A$2+$B$2)+$R$3*$R$4*($B$2+$R$5*$C$2-$R$6*D19))/$R$7</f>
        <v>40.2617989417989</v>
      </c>
      <c r="M19" s="0" t="n">
        <f aca="false">E19-$E$2</f>
        <v>-0.410714285714285</v>
      </c>
      <c r="N19" s="0" t="n">
        <f aca="false">F19-$F$2</f>
        <v>-1.31428571428571</v>
      </c>
    </row>
    <row r="20" customFormat="false" ht="12.75" hidden="false" customHeight="false" outlineLevel="0" collapsed="false">
      <c r="A20" s="0" t="n">
        <f aca="false">A19+A$1</f>
        <v>0.8</v>
      </c>
      <c r="B20" s="0" t="n">
        <f aca="false">B19+B$1</f>
        <v>-1.68</v>
      </c>
      <c r="C20" s="0" t="n">
        <f aca="false">C19+C$1</f>
        <v>74</v>
      </c>
      <c r="D20" s="0" t="n">
        <f aca="false">D19+D$1</f>
        <v>74</v>
      </c>
      <c r="E20" s="0" t="n">
        <f aca="false">($R$3*(A20+$B$2)+$R$3*$R$4*(A20-$R$5*$C$2+$R$6*$D$2))/$R$7</f>
        <v>-18.3339304610733</v>
      </c>
      <c r="F20" s="0" t="n">
        <f aca="false">($R$4*(A20+$B$2)+$R$3*$R$4*($B$2+$R$5*$C$2-$R$6*$D$2))/$R$7</f>
        <v>18.1239304610733</v>
      </c>
      <c r="G20" s="0" t="n">
        <f aca="false">($R$3*($A$2+B20)+$R$3*$R$4*($A$2-$R$5*$C$2+$R$6*$D$2))/$R$7</f>
        <v>-17.9670256991686</v>
      </c>
      <c r="H20" s="0" t="n">
        <f aca="false">($R$4*($A$2+B20)+$R$3*$R$4*(B20+$R$5*$C$2-$R$6*$D$2))/$R$7</f>
        <v>18.7620256991686</v>
      </c>
      <c r="I20" s="0" t="n">
        <f aca="false">($R$3*($A$2+$B$2)+$R$3*$R$4*($A$2-$R$5*C20+$R$6*$D$2))/$R$7</f>
        <v>14.2248790627362</v>
      </c>
      <c r="J20" s="0" t="n">
        <f aca="false">($R$4*($A$2+$B$2)+$R$3*$R$4*($B$2+$R$5*C20-$R$6*$D$2))/$R$7</f>
        <v>-12.7598790627362</v>
      </c>
      <c r="K20" s="0" t="n">
        <f aca="false">($R$3*($A$2+$B$2)+$R$3*$R$4*($A$2-$R$5*$C$2+$R$6*D20))/$R$7</f>
        <v>-38.1921126228269</v>
      </c>
      <c r="L20" s="0" t="n">
        <f aca="false">($R$4*($A$2+$B$2)+$R$3*$R$4*($B$2+$R$5*$C$2-$R$6*D20))/$R$7</f>
        <v>39.6571126228269</v>
      </c>
      <c r="M20" s="0" t="n">
        <f aca="false">E20-$E$2</f>
        <v>-0.398809523809518</v>
      </c>
      <c r="N20" s="0" t="n">
        <f aca="false">F20-$F$2</f>
        <v>-1.27619047619048</v>
      </c>
    </row>
    <row r="21" customFormat="false" ht="12.75" hidden="false" customHeight="false" outlineLevel="0" collapsed="false">
      <c r="A21" s="0" t="n">
        <f aca="false">A20+A$1</f>
        <v>0.85</v>
      </c>
      <c r="B21" s="0" t="n">
        <f aca="false">B20+B$1</f>
        <v>-1.66</v>
      </c>
      <c r="C21" s="0" t="n">
        <f aca="false">C20+C$1</f>
        <v>78</v>
      </c>
      <c r="D21" s="0" t="n">
        <f aca="false">D20+D$1</f>
        <v>78</v>
      </c>
      <c r="E21" s="0" t="n">
        <f aca="false">($R$3*(A21+$B$2)+$R$3*$R$4*(A21-$R$5*$C$2+$R$6*$D$2))/$R$7</f>
        <v>-18.3220256991686</v>
      </c>
      <c r="F21" s="0" t="n">
        <f aca="false">($R$4*(A21+$B$2)+$R$3*$R$4*($B$2+$R$5*$C$2-$R$6*$D$2))/$R$7</f>
        <v>18.1620256991686</v>
      </c>
      <c r="G21" s="0" t="n">
        <f aca="false">($R$3*($A$2+B21)+$R$3*$R$4*($A$2-$R$5*$C$2+$R$6*$D$2))/$R$7</f>
        <v>-17.9660733182162</v>
      </c>
      <c r="H21" s="0" t="n">
        <f aca="false">($R$4*($A$2+B21)+$R$3*$R$4*(B21+$R$5*$C$2-$R$6*$D$2))/$R$7</f>
        <v>18.7810733182162</v>
      </c>
      <c r="I21" s="0" t="n">
        <f aca="false">($R$3*($A$2+$B$2)+$R$3*$R$4*($A$2-$R$5*C21+$R$6*$D$2))/$R$7</f>
        <v>13.2648790627362</v>
      </c>
      <c r="J21" s="0" t="n">
        <f aca="false">($R$4*($A$2+$B$2)+$R$3*$R$4*($B$2+$R$5*C21-$R$6*$D$2))/$R$7</f>
        <v>-11.7998790627362</v>
      </c>
      <c r="K21" s="0" t="n">
        <f aca="false">($R$3*($A$2+$B$2)+$R$3*$R$4*($A$2-$R$5*$C$2+$R$6*D21))/$R$7</f>
        <v>-37.5874263038549</v>
      </c>
      <c r="L21" s="0" t="n">
        <f aca="false">($R$4*($A$2+$B$2)+$R$3*$R$4*($B$2+$R$5*$C$2-$R$6*D21))/$R$7</f>
        <v>39.0524263038549</v>
      </c>
      <c r="M21" s="0" t="n">
        <f aca="false">E21-$E$2</f>
        <v>-0.386904761904756</v>
      </c>
      <c r="N21" s="0" t="n">
        <f aca="false">F21-$F$2</f>
        <v>-1.23809523809524</v>
      </c>
    </row>
    <row r="22" customFormat="false" ht="12.75" hidden="false" customHeight="false" outlineLevel="0" collapsed="false">
      <c r="A22" s="0" t="n">
        <f aca="false">A21+A$1</f>
        <v>0.9</v>
      </c>
      <c r="B22" s="0" t="n">
        <f aca="false">B21+B$1</f>
        <v>-1.64</v>
      </c>
      <c r="C22" s="0" t="n">
        <f aca="false">C21+C$1</f>
        <v>82</v>
      </c>
      <c r="D22" s="0" t="n">
        <f aca="false">D21+D$1</f>
        <v>82</v>
      </c>
      <c r="E22" s="0" t="n">
        <f aca="false">($R$3*(A22+$B$2)+$R$3*$R$4*(A22-$R$5*$C$2+$R$6*$D$2))/$R$7</f>
        <v>-18.3101209372638</v>
      </c>
      <c r="F22" s="0" t="n">
        <f aca="false">($R$4*(A22+$B$2)+$R$3*$R$4*($B$2+$R$5*$C$2-$R$6*$D$2))/$R$7</f>
        <v>18.2001209372638</v>
      </c>
      <c r="G22" s="0" t="n">
        <f aca="false">($R$3*($A$2+B22)+$R$3*$R$4*($A$2-$R$5*$C$2+$R$6*$D$2))/$R$7</f>
        <v>-17.9651209372638</v>
      </c>
      <c r="H22" s="0" t="n">
        <f aca="false">($R$4*($A$2+B22)+$R$3*$R$4*(B22+$R$5*$C$2-$R$6*$D$2))/$R$7</f>
        <v>18.8001209372638</v>
      </c>
      <c r="I22" s="0" t="n">
        <f aca="false">($R$3*($A$2+$B$2)+$R$3*$R$4*($A$2-$R$5*C22+$R$6*$D$2))/$R$7</f>
        <v>12.3048790627362</v>
      </c>
      <c r="J22" s="0" t="n">
        <f aca="false">($R$4*($A$2+$B$2)+$R$3*$R$4*($B$2+$R$5*C22-$R$6*$D$2))/$R$7</f>
        <v>-10.8398790627362</v>
      </c>
      <c r="K22" s="0" t="n">
        <f aca="false">($R$3*($A$2+$B$2)+$R$3*$R$4*($A$2-$R$5*$C$2+$R$6*D22))/$R$7</f>
        <v>-36.9827399848828</v>
      </c>
      <c r="L22" s="0" t="n">
        <f aca="false">($R$4*($A$2+$B$2)+$R$3*$R$4*($B$2+$R$5*$C$2-$R$6*D22))/$R$7</f>
        <v>38.4477399848828</v>
      </c>
      <c r="M22" s="0" t="n">
        <f aca="false">E22-$E$2</f>
        <v>-0.375000000000004</v>
      </c>
      <c r="N22" s="0" t="n">
        <f aca="false">F22-$F$2</f>
        <v>-1.2</v>
      </c>
    </row>
    <row r="23" customFormat="false" ht="12.75" hidden="false" customHeight="false" outlineLevel="0" collapsed="false">
      <c r="A23" s="0" t="n">
        <f aca="false">A22+A$1</f>
        <v>0.95</v>
      </c>
      <c r="B23" s="0" t="n">
        <f aca="false">B22+B$1</f>
        <v>-1.62</v>
      </c>
      <c r="C23" s="0" t="n">
        <f aca="false">C22+C$1</f>
        <v>86</v>
      </c>
      <c r="D23" s="0" t="n">
        <f aca="false">D22+D$1</f>
        <v>86</v>
      </c>
      <c r="E23" s="0" t="n">
        <f aca="false">($R$3*(A23+$B$2)+$R$3*$R$4*(A23-$R$5*$C$2+$R$6*$D$2))/$R$7</f>
        <v>-18.298216175359</v>
      </c>
      <c r="F23" s="0" t="n">
        <f aca="false">($R$4*(A23+$B$2)+$R$3*$R$4*($B$2+$R$5*$C$2-$R$6*$D$2))/$R$7</f>
        <v>18.238216175359</v>
      </c>
      <c r="G23" s="0" t="n">
        <f aca="false">($R$3*($A$2+B23)+$R$3*$R$4*($A$2-$R$5*$C$2+$R$6*$D$2))/$R$7</f>
        <v>-17.9641685563114</v>
      </c>
      <c r="H23" s="0" t="n">
        <f aca="false">($R$4*($A$2+B23)+$R$3*$R$4*(B23+$R$5*$C$2-$R$6*$D$2))/$R$7</f>
        <v>18.8191685563114</v>
      </c>
      <c r="I23" s="0" t="n">
        <f aca="false">($R$3*($A$2+$B$2)+$R$3*$R$4*($A$2-$R$5*C23+$R$6*$D$2))/$R$7</f>
        <v>11.3448790627362</v>
      </c>
      <c r="J23" s="0" t="n">
        <f aca="false">($R$4*($A$2+$B$2)+$R$3*$R$4*($B$2+$R$5*C23-$R$6*$D$2))/$R$7</f>
        <v>-9.87987906273621</v>
      </c>
      <c r="K23" s="0" t="n">
        <f aca="false">($R$3*($A$2+$B$2)+$R$3*$R$4*($A$2-$R$5*$C$2+$R$6*D23))/$R$7</f>
        <v>-36.3780536659108</v>
      </c>
      <c r="L23" s="0" t="n">
        <f aca="false">($R$4*($A$2+$B$2)+$R$3*$R$4*($B$2+$R$5*$C$2-$R$6*D23))/$R$7</f>
        <v>37.8430536659108</v>
      </c>
      <c r="M23" s="0" t="n">
        <f aca="false">E23-$E$2</f>
        <v>-0.363095238095237</v>
      </c>
      <c r="N23" s="0" t="n">
        <f aca="false">F23-$F$2</f>
        <v>-1.16190476190476</v>
      </c>
    </row>
    <row r="24" customFormat="false" ht="12.75" hidden="false" customHeight="false" outlineLevel="0" collapsed="false">
      <c r="A24" s="0" t="n">
        <f aca="false">A23+A$1</f>
        <v>1</v>
      </c>
      <c r="B24" s="0" t="n">
        <f aca="false">B23+B$1</f>
        <v>-1.6</v>
      </c>
      <c r="C24" s="0" t="n">
        <f aca="false">C23+C$1</f>
        <v>90</v>
      </c>
      <c r="D24" s="0" t="n">
        <f aca="false">D23+D$1</f>
        <v>90</v>
      </c>
      <c r="E24" s="0" t="n">
        <f aca="false">($R$3*(A24+$B$2)+$R$3*$R$4*(A24-$R$5*$C$2+$R$6*$D$2))/$R$7</f>
        <v>-18.2863114134543</v>
      </c>
      <c r="F24" s="0" t="n">
        <f aca="false">($R$4*(A24+$B$2)+$R$3*$R$4*($B$2+$R$5*$C$2-$R$6*$D$2))/$R$7</f>
        <v>18.2763114134543</v>
      </c>
      <c r="G24" s="0" t="n">
        <f aca="false">($R$3*($A$2+B24)+$R$3*$R$4*($A$2-$R$5*$C$2+$R$6*$D$2))/$R$7</f>
        <v>-17.963216175359</v>
      </c>
      <c r="H24" s="0" t="n">
        <f aca="false">($R$4*($A$2+B24)+$R$3*$R$4*(B24+$R$5*$C$2-$R$6*$D$2))/$R$7</f>
        <v>18.838216175359</v>
      </c>
      <c r="I24" s="0" t="n">
        <f aca="false">($R$3*($A$2+$B$2)+$R$3*$R$4*($A$2-$R$5*C24+$R$6*$D$2))/$R$7</f>
        <v>10.3848790627362</v>
      </c>
      <c r="J24" s="0" t="n">
        <f aca="false">($R$4*($A$2+$B$2)+$R$3*$R$4*($B$2+$R$5*C24-$R$6*$D$2))/$R$7</f>
        <v>-8.9198790627362</v>
      </c>
      <c r="K24" s="0" t="n">
        <f aca="false">($R$3*($A$2+$B$2)+$R$3*$R$4*($A$2-$R$5*$C$2+$R$6*D24))/$R$7</f>
        <v>-35.7733673469388</v>
      </c>
      <c r="L24" s="0" t="n">
        <f aca="false">($R$4*($A$2+$B$2)+$R$3*$R$4*($B$2+$R$5*$C$2-$R$6*D24))/$R$7</f>
        <v>37.2383673469388</v>
      </c>
      <c r="M24" s="0" t="n">
        <f aca="false">E24-$E$2</f>
        <v>-0.351190476190475</v>
      </c>
      <c r="N24" s="0" t="n">
        <f aca="false">F24-$F$2</f>
        <v>-1.12380952380952</v>
      </c>
    </row>
    <row r="25" customFormat="false" ht="12.75" hidden="false" customHeight="false" outlineLevel="0" collapsed="false">
      <c r="A25" s="0" t="n">
        <f aca="false">A24+A$1</f>
        <v>1.05</v>
      </c>
      <c r="B25" s="0" t="n">
        <f aca="false">B24+B$1</f>
        <v>-1.58</v>
      </c>
      <c r="C25" s="0" t="n">
        <f aca="false">C24+C$1</f>
        <v>94</v>
      </c>
      <c r="D25" s="0" t="n">
        <f aca="false">D24+D$1</f>
        <v>94</v>
      </c>
      <c r="E25" s="0" t="n">
        <f aca="false">($R$3*(A25+$B$2)+$R$3*$R$4*(A25-$R$5*$C$2+$R$6*$D$2))/$R$7</f>
        <v>-18.2744066515495</v>
      </c>
      <c r="F25" s="0" t="n">
        <f aca="false">($R$4*(A25+$B$2)+$R$3*$R$4*($B$2+$R$5*$C$2-$R$6*$D$2))/$R$7</f>
        <v>18.3144066515495</v>
      </c>
      <c r="G25" s="0" t="n">
        <f aca="false">($R$3*($A$2+B25)+$R$3*$R$4*($A$2-$R$5*$C$2+$R$6*$D$2))/$R$7</f>
        <v>-17.9622637944067</v>
      </c>
      <c r="H25" s="0" t="n">
        <f aca="false">($R$4*($A$2+B25)+$R$3*$R$4*(B25+$R$5*$C$2-$R$6*$D$2))/$R$7</f>
        <v>18.8572637944067</v>
      </c>
      <c r="I25" s="0" t="n">
        <f aca="false">($R$3*($A$2+$B$2)+$R$3*$R$4*($A$2-$R$5*C25+$R$6*$D$2))/$R$7</f>
        <v>9.4248790627362</v>
      </c>
      <c r="J25" s="0" t="n">
        <f aca="false">($R$4*($A$2+$B$2)+$R$3*$R$4*($B$2+$R$5*C25-$R$6*$D$2))/$R$7</f>
        <v>-7.95987906273621</v>
      </c>
      <c r="K25" s="0" t="n">
        <f aca="false">($R$3*($A$2+$B$2)+$R$3*$R$4*($A$2-$R$5*$C$2+$R$6*D25))/$R$7</f>
        <v>-35.1686810279667</v>
      </c>
      <c r="L25" s="0" t="n">
        <f aca="false">($R$4*($A$2+$B$2)+$R$3*$R$4*($B$2+$R$5*$C$2-$R$6*D25))/$R$7</f>
        <v>36.6336810279667</v>
      </c>
      <c r="M25" s="0" t="n">
        <f aca="false">E25-$E$2</f>
        <v>-0.339285714285708</v>
      </c>
      <c r="N25" s="0" t="n">
        <f aca="false">F25-$F$2</f>
        <v>-1.08571428571429</v>
      </c>
    </row>
    <row r="26" customFormat="false" ht="12.75" hidden="false" customHeight="false" outlineLevel="0" collapsed="false">
      <c r="A26" s="0" t="n">
        <f aca="false">A25+A$1</f>
        <v>1.1</v>
      </c>
      <c r="B26" s="0" t="n">
        <f aca="false">B25+B$1</f>
        <v>-1.56</v>
      </c>
      <c r="C26" s="0" t="n">
        <f aca="false">C25+C$1</f>
        <v>98</v>
      </c>
      <c r="D26" s="0" t="n">
        <f aca="false">D25+D$1</f>
        <v>98</v>
      </c>
      <c r="E26" s="0" t="n">
        <f aca="false">($R$3*(A26+$B$2)+$R$3*$R$4*(A26-$R$5*$C$2+$R$6*$D$2))/$R$7</f>
        <v>-18.2625018896447</v>
      </c>
      <c r="F26" s="0" t="n">
        <f aca="false">($R$4*(A26+$B$2)+$R$3*$R$4*($B$2+$R$5*$C$2-$R$6*$D$2))/$R$7</f>
        <v>18.3525018896448</v>
      </c>
      <c r="G26" s="0" t="n">
        <f aca="false">($R$3*($A$2+B26)+$R$3*$R$4*($A$2-$R$5*$C$2+$R$6*$D$2))/$R$7</f>
        <v>-17.9613114134543</v>
      </c>
      <c r="H26" s="0" t="n">
        <f aca="false">($R$4*($A$2+B26)+$R$3*$R$4*(B26+$R$5*$C$2-$R$6*$D$2))/$R$7</f>
        <v>18.8763114134543</v>
      </c>
      <c r="I26" s="0" t="n">
        <f aca="false">($R$3*($A$2+$B$2)+$R$3*$R$4*($A$2-$R$5*C26+$R$6*$D$2))/$R$7</f>
        <v>8.4648790627362</v>
      </c>
      <c r="J26" s="0" t="n">
        <f aca="false">($R$4*($A$2+$B$2)+$R$3*$R$4*($B$2+$R$5*C26-$R$6*$D$2))/$R$7</f>
        <v>-6.9998790627362</v>
      </c>
      <c r="K26" s="0" t="n">
        <f aca="false">($R$3*($A$2+$B$2)+$R$3*$R$4*($A$2-$R$5*$C$2+$R$6*D26))/$R$7</f>
        <v>-34.5639947089947</v>
      </c>
      <c r="L26" s="0" t="n">
        <f aca="false">($R$4*($A$2+$B$2)+$R$3*$R$4*($B$2+$R$5*$C$2-$R$6*D26))/$R$7</f>
        <v>36.0289947089947</v>
      </c>
      <c r="M26" s="0" t="n">
        <f aca="false">E26-$E$2</f>
        <v>-0.327380952380949</v>
      </c>
      <c r="N26" s="0" t="n">
        <f aca="false">F26-$F$2</f>
        <v>-1.04761904761905</v>
      </c>
    </row>
    <row r="27" customFormat="false" ht="12.75" hidden="false" customHeight="false" outlineLevel="0" collapsed="false">
      <c r="A27" s="0" t="n">
        <f aca="false">A26+A$1</f>
        <v>1.15</v>
      </c>
      <c r="B27" s="0" t="n">
        <f aca="false">B26+B$1</f>
        <v>-1.54</v>
      </c>
      <c r="C27" s="0" t="n">
        <f aca="false">C26+C$1</f>
        <v>102</v>
      </c>
      <c r="D27" s="0" t="n">
        <f aca="false">D26+D$1</f>
        <v>102</v>
      </c>
      <c r="E27" s="0" t="n">
        <f aca="false">($R$3*(A27+$B$2)+$R$3*$R$4*(A27-$R$5*$C$2+$R$6*$D$2))/$R$7</f>
        <v>-18.25059712774</v>
      </c>
      <c r="F27" s="0" t="n">
        <f aca="false">($R$4*(A27+$B$2)+$R$3*$R$4*($B$2+$R$5*$C$2-$R$6*$D$2))/$R$7</f>
        <v>18.39059712774</v>
      </c>
      <c r="G27" s="0" t="n">
        <f aca="false">($R$3*($A$2+B27)+$R$3*$R$4*($A$2-$R$5*$C$2+$R$6*$D$2))/$R$7</f>
        <v>-17.9603590325019</v>
      </c>
      <c r="H27" s="0" t="n">
        <f aca="false">($R$4*($A$2+B27)+$R$3*$R$4*(B27+$R$5*$C$2-$R$6*$D$2))/$R$7</f>
        <v>18.8953590325019</v>
      </c>
      <c r="I27" s="0" t="n">
        <f aca="false">($R$3*($A$2+$B$2)+$R$3*$R$4*($A$2-$R$5*C27+$R$6*$D$2))/$R$7</f>
        <v>7.5048790627362</v>
      </c>
      <c r="J27" s="0" t="n">
        <f aca="false">($R$4*($A$2+$B$2)+$R$3*$R$4*($B$2+$R$5*C27-$R$6*$D$2))/$R$7</f>
        <v>-6.0398790627362</v>
      </c>
      <c r="K27" s="0" t="n">
        <f aca="false">($R$3*($A$2+$B$2)+$R$3*$R$4*($A$2-$R$5*$C$2+$R$6*D27))/$R$7</f>
        <v>-33.9593083900227</v>
      </c>
      <c r="L27" s="0" t="n">
        <f aca="false">($R$4*($A$2+$B$2)+$R$3*$R$4*($B$2+$R$5*$C$2-$R$6*D27))/$R$7</f>
        <v>35.4243083900227</v>
      </c>
      <c r="M27" s="0" t="n">
        <f aca="false">E27-$E$2</f>
        <v>-0.315476190476193</v>
      </c>
      <c r="N27" s="0" t="n">
        <f aca="false">F27-$F$2</f>
        <v>-1.00952380952381</v>
      </c>
    </row>
    <row r="28" customFormat="false" ht="12.75" hidden="false" customHeight="false" outlineLevel="0" collapsed="false">
      <c r="A28" s="0" t="n">
        <f aca="false">A27+A$1</f>
        <v>1.2</v>
      </c>
      <c r="B28" s="0" t="n">
        <f aca="false">B27+B$1</f>
        <v>-1.52</v>
      </c>
      <c r="C28" s="0" t="n">
        <f aca="false">C27+C$1</f>
        <v>106</v>
      </c>
      <c r="D28" s="0" t="n">
        <f aca="false">D27+D$1</f>
        <v>106</v>
      </c>
      <c r="E28" s="0" t="n">
        <f aca="false">($R$3*(A28+$B$2)+$R$3*$R$4*(A28-$R$5*$C$2+$R$6*$D$2))/$R$7</f>
        <v>-18.2386923658352</v>
      </c>
      <c r="F28" s="0" t="n">
        <f aca="false">($R$4*(A28+$B$2)+$R$3*$R$4*($B$2+$R$5*$C$2-$R$6*$D$2))/$R$7</f>
        <v>18.4286923658352</v>
      </c>
      <c r="G28" s="0" t="n">
        <f aca="false">($R$3*($A$2+B28)+$R$3*$R$4*($A$2-$R$5*$C$2+$R$6*$D$2))/$R$7</f>
        <v>-17.9594066515495</v>
      </c>
      <c r="H28" s="0" t="n">
        <f aca="false">($R$4*($A$2+B28)+$R$3*$R$4*(B28+$R$5*$C$2-$R$6*$D$2))/$R$7</f>
        <v>18.9144066515495</v>
      </c>
      <c r="I28" s="0" t="n">
        <f aca="false">($R$3*($A$2+$B$2)+$R$3*$R$4*($A$2-$R$5*C28+$R$6*$D$2))/$R$7</f>
        <v>6.5448790627362</v>
      </c>
      <c r="J28" s="0" t="n">
        <f aca="false">($R$4*($A$2+$B$2)+$R$3*$R$4*($B$2+$R$5*C28-$R$6*$D$2))/$R$7</f>
        <v>-5.0798790627362</v>
      </c>
      <c r="K28" s="0" t="n">
        <f aca="false">($R$3*($A$2+$B$2)+$R$3*$R$4*($A$2-$R$5*$C$2+$R$6*D28))/$R$7</f>
        <v>-33.3546220710506</v>
      </c>
      <c r="L28" s="0" t="n">
        <f aca="false">($R$4*($A$2+$B$2)+$R$3*$R$4*($B$2+$R$5*$C$2-$R$6*D28))/$R$7</f>
        <v>34.8196220710506</v>
      </c>
      <c r="M28" s="0" t="n">
        <f aca="false">E28-$E$2</f>
        <v>-0.303571428571431</v>
      </c>
      <c r="N28" s="0" t="n">
        <f aca="false">F28-$F$2</f>
        <v>-0.971428571428572</v>
      </c>
    </row>
    <row r="29" customFormat="false" ht="12.75" hidden="false" customHeight="false" outlineLevel="0" collapsed="false">
      <c r="A29" s="0" t="n">
        <f aca="false">A28+A$1</f>
        <v>1.25</v>
      </c>
      <c r="B29" s="0" t="n">
        <f aca="false">B28+B$1</f>
        <v>-1.5</v>
      </c>
      <c r="C29" s="0" t="n">
        <f aca="false">C28+C$1</f>
        <v>110</v>
      </c>
      <c r="D29" s="0" t="n">
        <f aca="false">D28+D$1</f>
        <v>110</v>
      </c>
      <c r="E29" s="0" t="n">
        <f aca="false">($R$3*(A29+$B$2)+$R$3*$R$4*(A29-$R$5*$C$2+$R$6*$D$2))/$R$7</f>
        <v>-18.2267876039305</v>
      </c>
      <c r="F29" s="0" t="n">
        <f aca="false">($R$4*(A29+$B$2)+$R$3*$R$4*($B$2+$R$5*$C$2-$R$6*$D$2))/$R$7</f>
        <v>18.4667876039305</v>
      </c>
      <c r="G29" s="0" t="n">
        <f aca="false">($R$3*($A$2+B29)+$R$3*$R$4*($A$2-$R$5*$C$2+$R$6*$D$2))/$R$7</f>
        <v>-17.9584542705971</v>
      </c>
      <c r="H29" s="0" t="n">
        <f aca="false">($R$4*($A$2+B29)+$R$3*$R$4*(B29+$R$5*$C$2-$R$6*$D$2))/$R$7</f>
        <v>18.9334542705971</v>
      </c>
      <c r="I29" s="0" t="n">
        <f aca="false">($R$3*($A$2+$B$2)+$R$3*$R$4*($A$2-$R$5*C29+$R$6*$D$2))/$R$7</f>
        <v>5.5848790627362</v>
      </c>
      <c r="J29" s="0" t="n">
        <f aca="false">($R$4*($A$2+$B$2)+$R$3*$R$4*($B$2+$R$5*C29-$R$6*$D$2))/$R$7</f>
        <v>-4.1198790627362</v>
      </c>
      <c r="K29" s="0" t="n">
        <f aca="false">($R$3*($A$2+$B$2)+$R$3*$R$4*($A$2-$R$5*$C$2+$R$6*D29))/$R$7</f>
        <v>-32.7499357520786</v>
      </c>
      <c r="L29" s="0" t="n">
        <f aca="false">($R$4*($A$2+$B$2)+$R$3*$R$4*($B$2+$R$5*$C$2-$R$6*D29))/$R$7</f>
        <v>34.2149357520786</v>
      </c>
      <c r="M29" s="0" t="n">
        <f aca="false">E29-$E$2</f>
        <v>-0.291666666666664</v>
      </c>
      <c r="N29" s="0" t="n">
        <f aca="false">F29-$F$2</f>
        <v>-0.933333333333334</v>
      </c>
    </row>
    <row r="30" customFormat="false" ht="12.75" hidden="false" customHeight="false" outlineLevel="0" collapsed="false">
      <c r="A30" s="0" t="n">
        <f aca="false">A29+A$1</f>
        <v>1.3</v>
      </c>
      <c r="B30" s="0" t="n">
        <f aca="false">B29+B$1</f>
        <v>-1.48</v>
      </c>
      <c r="C30" s="0" t="n">
        <f aca="false">C29+C$1</f>
        <v>114</v>
      </c>
      <c r="D30" s="0" t="n">
        <f aca="false">D29+D$1</f>
        <v>114</v>
      </c>
      <c r="E30" s="0" t="n">
        <f aca="false">($R$3*(A30+$B$2)+$R$3*$R$4*(A30-$R$5*$C$2+$R$6*$D$2))/$R$7</f>
        <v>-18.2148828420257</v>
      </c>
      <c r="F30" s="0" t="n">
        <f aca="false">($R$4*(A30+$B$2)+$R$3*$R$4*($B$2+$R$5*$C$2-$R$6*$D$2))/$R$7</f>
        <v>18.5048828420257</v>
      </c>
      <c r="G30" s="0" t="n">
        <f aca="false">($R$3*($A$2+B30)+$R$3*$R$4*($A$2-$R$5*$C$2+$R$6*$D$2))/$R$7</f>
        <v>-17.9575018896447</v>
      </c>
      <c r="H30" s="0" t="n">
        <f aca="false">($R$4*($A$2+B30)+$R$3*$R$4*(B30+$R$5*$C$2-$R$6*$D$2))/$R$7</f>
        <v>18.9525018896447</v>
      </c>
      <c r="I30" s="0" t="n">
        <f aca="false">($R$3*($A$2+$B$2)+$R$3*$R$4*($A$2-$R$5*C30+$R$6*$D$2))/$R$7</f>
        <v>4.6248790627362</v>
      </c>
      <c r="J30" s="0" t="n">
        <f aca="false">($R$4*($A$2+$B$2)+$R$3*$R$4*($B$2+$R$5*C30-$R$6*$D$2))/$R$7</f>
        <v>-3.1598790627362</v>
      </c>
      <c r="K30" s="0" t="n">
        <f aca="false">($R$3*($A$2+$B$2)+$R$3*$R$4*($A$2-$R$5*$C$2+$R$6*D30))/$R$7</f>
        <v>-32.1452494331066</v>
      </c>
      <c r="L30" s="0" t="n">
        <f aca="false">($R$4*($A$2+$B$2)+$R$3*$R$4*($B$2+$R$5*$C$2-$R$6*D30))/$R$7</f>
        <v>33.6102494331066</v>
      </c>
      <c r="M30" s="0" t="n">
        <f aca="false">E30-$E$2</f>
        <v>-0.279761904761898</v>
      </c>
      <c r="N30" s="0" t="n">
        <f aca="false">F30-$F$2</f>
        <v>-0.895238095238092</v>
      </c>
    </row>
    <row r="31" customFormat="false" ht="12.75" hidden="false" customHeight="false" outlineLevel="0" collapsed="false">
      <c r="A31" s="0" t="n">
        <f aca="false">A30+A$1</f>
        <v>1.35</v>
      </c>
      <c r="B31" s="0" t="n">
        <f aca="false">B30+B$1</f>
        <v>-1.46</v>
      </c>
      <c r="C31" s="0" t="n">
        <f aca="false">C30+C$1</f>
        <v>118</v>
      </c>
      <c r="D31" s="0" t="n">
        <f aca="false">D30+D$1</f>
        <v>118</v>
      </c>
      <c r="E31" s="0" t="n">
        <f aca="false">($R$3*(A31+$B$2)+$R$3*$R$4*(A31-$R$5*$C$2+$R$6*$D$2))/$R$7</f>
        <v>-18.2029780801209</v>
      </c>
      <c r="F31" s="0" t="n">
        <f aca="false">($R$4*(A31+$B$2)+$R$3*$R$4*($B$2+$R$5*$C$2-$R$6*$D$2))/$R$7</f>
        <v>18.5429780801209</v>
      </c>
      <c r="G31" s="0" t="n">
        <f aca="false">($R$3*($A$2+B31)+$R$3*$R$4*($A$2-$R$5*$C$2+$R$6*$D$2))/$R$7</f>
        <v>-17.9565495086924</v>
      </c>
      <c r="H31" s="0" t="n">
        <f aca="false">($R$4*($A$2+B31)+$R$3*$R$4*(B31+$R$5*$C$2-$R$6*$D$2))/$R$7</f>
        <v>18.9715495086924</v>
      </c>
      <c r="I31" s="0" t="n">
        <f aca="false">($R$3*($A$2+$B$2)+$R$3*$R$4*($A$2-$R$5*C31+$R$6*$D$2))/$R$7</f>
        <v>3.6648790627362</v>
      </c>
      <c r="J31" s="0" t="n">
        <f aca="false">($R$4*($A$2+$B$2)+$R$3*$R$4*($B$2+$R$5*C31-$R$6*$D$2))/$R$7</f>
        <v>-2.1998790627362</v>
      </c>
      <c r="K31" s="0" t="n">
        <f aca="false">($R$3*($A$2+$B$2)+$R$3*$R$4*($A$2-$R$5*$C$2+$R$6*D31))/$R$7</f>
        <v>-31.5405631141345</v>
      </c>
      <c r="L31" s="0" t="n">
        <f aca="false">($R$4*($A$2+$B$2)+$R$3*$R$4*($B$2+$R$5*$C$2-$R$6*D31))/$R$7</f>
        <v>33.0055631141345</v>
      </c>
      <c r="M31" s="0" t="n">
        <f aca="false">E31-$E$2</f>
        <v>-0.267857142857139</v>
      </c>
      <c r="N31" s="0" t="n">
        <f aca="false">F31-$F$2</f>
        <v>-0.857142857142858</v>
      </c>
    </row>
    <row r="32" customFormat="false" ht="12.75" hidden="false" customHeight="false" outlineLevel="0" collapsed="false">
      <c r="A32" s="0" t="n">
        <f aca="false">A31+A$1</f>
        <v>1.4</v>
      </c>
      <c r="B32" s="0" t="n">
        <f aca="false">B31+B$1</f>
        <v>-1.44</v>
      </c>
      <c r="C32" s="0" t="n">
        <f aca="false">C31+C$1</f>
        <v>122</v>
      </c>
      <c r="D32" s="0" t="n">
        <f aca="false">D31+D$1</f>
        <v>122</v>
      </c>
      <c r="E32" s="0" t="n">
        <f aca="false">($R$3*(A32+$B$2)+$R$3*$R$4*(A32-$R$5*$C$2+$R$6*$D$2))/$R$7</f>
        <v>-18.1910733182162</v>
      </c>
      <c r="F32" s="0" t="n">
        <f aca="false">($R$4*(A32+$B$2)+$R$3*$R$4*($B$2+$R$5*$C$2-$R$6*$D$2))/$R$7</f>
        <v>18.5810733182162</v>
      </c>
      <c r="G32" s="0" t="n">
        <f aca="false">($R$3*($A$2+B32)+$R$3*$R$4*($A$2-$R$5*$C$2+$R$6*$D$2))/$R$7</f>
        <v>-17.95559712774</v>
      </c>
      <c r="H32" s="0" t="n">
        <f aca="false">($R$4*($A$2+B32)+$R$3*$R$4*(B32+$R$5*$C$2-$R$6*$D$2))/$R$7</f>
        <v>18.99059712774</v>
      </c>
      <c r="I32" s="0" t="n">
        <f aca="false">($R$3*($A$2+$B$2)+$R$3*$R$4*($A$2-$R$5*C32+$R$6*$D$2))/$R$7</f>
        <v>2.7048790627362</v>
      </c>
      <c r="J32" s="0" t="n">
        <f aca="false">($R$4*($A$2+$B$2)+$R$3*$R$4*($B$2+$R$5*C32-$R$6*$D$2))/$R$7</f>
        <v>-1.2398790627362</v>
      </c>
      <c r="K32" s="0" t="n">
        <f aca="false">($R$3*($A$2+$B$2)+$R$3*$R$4*($A$2-$R$5*$C$2+$R$6*D32))/$R$7</f>
        <v>-30.9358767951625</v>
      </c>
      <c r="L32" s="0" t="n">
        <f aca="false">($R$4*($A$2+$B$2)+$R$3*$R$4*($B$2+$R$5*$C$2-$R$6*D32))/$R$7</f>
        <v>32.4008767951625</v>
      </c>
      <c r="M32" s="0" t="n">
        <f aca="false">E32-$E$2</f>
        <v>-0.255952380952383</v>
      </c>
      <c r="N32" s="0" t="n">
        <f aca="false">F32-$F$2</f>
        <v>-0.81904761904762</v>
      </c>
    </row>
    <row r="33" customFormat="false" ht="12.75" hidden="false" customHeight="false" outlineLevel="0" collapsed="false">
      <c r="A33" s="0" t="n">
        <f aca="false">A32+A$1</f>
        <v>1.45</v>
      </c>
      <c r="B33" s="0" t="n">
        <f aca="false">B32+B$1</f>
        <v>-1.42</v>
      </c>
      <c r="C33" s="0" t="n">
        <f aca="false">C32+C$1</f>
        <v>126</v>
      </c>
      <c r="D33" s="0" t="n">
        <f aca="false">D32+D$1</f>
        <v>126</v>
      </c>
      <c r="E33" s="0" t="n">
        <f aca="false">($R$3*(A33+$B$2)+$R$3*$R$4*(A33-$R$5*$C$2+$R$6*$D$2))/$R$7</f>
        <v>-18.1791685563114</v>
      </c>
      <c r="F33" s="0" t="n">
        <f aca="false">($R$4*(A33+$B$2)+$R$3*$R$4*($B$2+$R$5*$C$2-$R$6*$D$2))/$R$7</f>
        <v>18.6191685563114</v>
      </c>
      <c r="G33" s="0" t="n">
        <f aca="false">($R$3*($A$2+B33)+$R$3*$R$4*($A$2-$R$5*$C$2+$R$6*$D$2))/$R$7</f>
        <v>-17.9546447467876</v>
      </c>
      <c r="H33" s="0" t="n">
        <f aca="false">($R$4*($A$2+B33)+$R$3*$R$4*(B33+$R$5*$C$2-$R$6*$D$2))/$R$7</f>
        <v>19.0096447467876</v>
      </c>
      <c r="I33" s="0" t="n">
        <f aca="false">($R$3*($A$2+$B$2)+$R$3*$R$4*($A$2-$R$5*C33+$R$6*$D$2))/$R$7</f>
        <v>1.7448790627362</v>
      </c>
      <c r="J33" s="0" t="n">
        <f aca="false">($R$4*($A$2+$B$2)+$R$3*$R$4*($B$2+$R$5*C33-$R$6*$D$2))/$R$7</f>
        <v>-0.279879062736203</v>
      </c>
      <c r="K33" s="0" t="n">
        <f aca="false">($R$3*($A$2+$B$2)+$R$3*$R$4*($A$2-$R$5*$C$2+$R$6*D33))/$R$7</f>
        <v>-30.3311904761905</v>
      </c>
      <c r="L33" s="0" t="n">
        <f aca="false">($R$4*($A$2+$B$2)+$R$3*$R$4*($B$2+$R$5*$C$2-$R$6*D33))/$R$7</f>
        <v>31.7961904761905</v>
      </c>
      <c r="M33" s="0" t="n">
        <f aca="false">E33-$E$2</f>
        <v>-0.24404761904762</v>
      </c>
      <c r="N33" s="0" t="n">
        <f aca="false">F33-$F$2</f>
        <v>-0.780952380952382</v>
      </c>
    </row>
    <row r="34" customFormat="false" ht="12.75" hidden="false" customHeight="false" outlineLevel="0" collapsed="false">
      <c r="A34" s="0" t="n">
        <f aca="false">A33+A$1</f>
        <v>1.5</v>
      </c>
      <c r="B34" s="0" t="n">
        <f aca="false">B33+B$1</f>
        <v>-1.4</v>
      </c>
      <c r="C34" s="0" t="n">
        <f aca="false">C33+C$1</f>
        <v>130</v>
      </c>
      <c r="D34" s="0" t="n">
        <f aca="false">D33+D$1</f>
        <v>130</v>
      </c>
      <c r="E34" s="0" t="n">
        <f aca="false">($R$3*(A34+$B$2)+$R$3*$R$4*(A34-$R$5*$C$2+$R$6*$D$2))/$R$7</f>
        <v>-18.1672637944067</v>
      </c>
      <c r="F34" s="0" t="n">
        <f aca="false">($R$4*(A34+$B$2)+$R$3*$R$4*($B$2+$R$5*$C$2-$R$6*$D$2))/$R$7</f>
        <v>18.6572637944067</v>
      </c>
      <c r="G34" s="0" t="n">
        <f aca="false">($R$3*($A$2+B34)+$R$3*$R$4*($A$2-$R$5*$C$2+$R$6*$D$2))/$R$7</f>
        <v>-17.9536923658352</v>
      </c>
      <c r="H34" s="0" t="n">
        <f aca="false">($R$4*($A$2+B34)+$R$3*$R$4*(B34+$R$5*$C$2-$R$6*$D$2))/$R$7</f>
        <v>19.0286923658352</v>
      </c>
      <c r="I34" s="0" t="n">
        <f aca="false">($R$3*($A$2+$B$2)+$R$3*$R$4*($A$2-$R$5*C34+$R$6*$D$2))/$R$7</f>
        <v>0.784879062736199</v>
      </c>
      <c r="J34" s="0" t="n">
        <f aca="false">($R$4*($A$2+$B$2)+$R$3*$R$4*($B$2+$R$5*C34-$R$6*$D$2))/$R$7</f>
        <v>0.6801209372638</v>
      </c>
      <c r="K34" s="0" t="n">
        <f aca="false">($R$3*($A$2+$B$2)+$R$3*$R$4*($A$2-$R$5*$C$2+$R$6*D34))/$R$7</f>
        <v>-29.7265041572184</v>
      </c>
      <c r="L34" s="0" t="n">
        <f aca="false">($R$4*($A$2+$B$2)+$R$3*$R$4*($B$2+$R$5*$C$2-$R$6*D34))/$R$7</f>
        <v>31.1915041572184</v>
      </c>
      <c r="M34" s="0" t="n">
        <f aca="false">E34-$E$2</f>
        <v>-0.232142857142854</v>
      </c>
      <c r="N34" s="0" t="n">
        <f aca="false">F34-$F$2</f>
        <v>-0.74285714285714</v>
      </c>
    </row>
    <row r="35" customFormat="false" ht="12.75" hidden="false" customHeight="false" outlineLevel="0" collapsed="false">
      <c r="A35" s="0" t="n">
        <f aca="false">A34+A$1</f>
        <v>1.55</v>
      </c>
      <c r="B35" s="0" t="n">
        <f aca="false">B34+B$1</f>
        <v>-1.38</v>
      </c>
      <c r="C35" s="0" t="n">
        <f aca="false">C34+C$1</f>
        <v>134</v>
      </c>
      <c r="D35" s="0" t="n">
        <f aca="false">D34+D$1</f>
        <v>134</v>
      </c>
      <c r="E35" s="0" t="n">
        <f aca="false">($R$3*(A35+$B$2)+$R$3*$R$4*(A35-$R$5*$C$2+$R$6*$D$2))/$R$7</f>
        <v>-18.1553590325019</v>
      </c>
      <c r="F35" s="0" t="n">
        <f aca="false">($R$4*(A35+$B$2)+$R$3*$R$4*($B$2+$R$5*$C$2-$R$6*$D$2))/$R$7</f>
        <v>18.6953590325019</v>
      </c>
      <c r="G35" s="0" t="n">
        <f aca="false">($R$3*($A$2+B35)+$R$3*$R$4*($A$2-$R$5*$C$2+$R$6*$D$2))/$R$7</f>
        <v>-17.9527399848828</v>
      </c>
      <c r="H35" s="0" t="n">
        <f aca="false">($R$4*($A$2+B35)+$R$3*$R$4*(B35+$R$5*$C$2-$R$6*$D$2))/$R$7</f>
        <v>19.0477399848828</v>
      </c>
      <c r="I35" s="0" t="n">
        <f aca="false">($R$3*($A$2+$B$2)+$R$3*$R$4*($A$2-$R$5*C35+$R$6*$D$2))/$R$7</f>
        <v>-0.1751209372638</v>
      </c>
      <c r="J35" s="0" t="n">
        <f aca="false">($R$4*($A$2+$B$2)+$R$3*$R$4*($B$2+$R$5*C35-$R$6*$D$2))/$R$7</f>
        <v>1.6401209372638</v>
      </c>
      <c r="K35" s="0" t="n">
        <f aca="false">($R$3*($A$2+$B$2)+$R$3*$R$4*($A$2-$R$5*$C$2+$R$6*D35))/$R$7</f>
        <v>-29.1218178382464</v>
      </c>
      <c r="L35" s="0" t="n">
        <f aca="false">($R$4*($A$2+$B$2)+$R$3*$R$4*($B$2+$R$5*$C$2-$R$6*D35))/$R$7</f>
        <v>30.5868178382464</v>
      </c>
      <c r="M35" s="0" t="n">
        <f aca="false">E35-$E$2</f>
        <v>-0.220238095238091</v>
      </c>
      <c r="N35" s="0" t="n">
        <f aca="false">F35-$F$2</f>
        <v>-0.704761904761902</v>
      </c>
    </row>
    <row r="36" customFormat="false" ht="12.75" hidden="false" customHeight="false" outlineLevel="0" collapsed="false">
      <c r="A36" s="0" t="n">
        <f aca="false">A35+A$1</f>
        <v>1.6</v>
      </c>
      <c r="B36" s="0" t="n">
        <f aca="false">B35+B$1</f>
        <v>-1.36</v>
      </c>
      <c r="C36" s="0" t="n">
        <f aca="false">C35+C$1</f>
        <v>138</v>
      </c>
      <c r="D36" s="0" t="n">
        <f aca="false">D35+D$1</f>
        <v>138</v>
      </c>
      <c r="E36" s="0" t="n">
        <f aca="false">($R$3*(A36+$B$2)+$R$3*$R$4*(A36-$R$5*$C$2+$R$6*$D$2))/$R$7</f>
        <v>-18.1434542705971</v>
      </c>
      <c r="F36" s="0" t="n">
        <f aca="false">($R$4*(A36+$B$2)+$R$3*$R$4*($B$2+$R$5*$C$2-$R$6*$D$2))/$R$7</f>
        <v>18.7334542705971</v>
      </c>
      <c r="G36" s="0" t="n">
        <f aca="false">($R$3*($A$2+B36)+$R$3*$R$4*($A$2-$R$5*$C$2+$R$6*$D$2))/$R$7</f>
        <v>-17.9517876039305</v>
      </c>
      <c r="H36" s="0" t="n">
        <f aca="false">($R$4*($A$2+B36)+$R$3*$R$4*(B36+$R$5*$C$2-$R$6*$D$2))/$R$7</f>
        <v>19.0667876039305</v>
      </c>
      <c r="I36" s="0" t="n">
        <f aca="false">($R$3*($A$2+$B$2)+$R$3*$R$4*($A$2-$R$5*C36+$R$6*$D$2))/$R$7</f>
        <v>-1.1351209372638</v>
      </c>
      <c r="J36" s="0" t="n">
        <f aca="false">($R$4*($A$2+$B$2)+$R$3*$R$4*($B$2+$R$5*C36-$R$6*$D$2))/$R$7</f>
        <v>2.6001209372638</v>
      </c>
      <c r="K36" s="0" t="n">
        <f aca="false">($R$3*($A$2+$B$2)+$R$3*$R$4*($A$2-$R$5*$C$2+$R$6*D36))/$R$7</f>
        <v>-28.5171315192744</v>
      </c>
      <c r="L36" s="0" t="n">
        <f aca="false">($R$4*($A$2+$B$2)+$R$3*$R$4*($B$2+$R$5*$C$2-$R$6*D36))/$R$7</f>
        <v>29.9821315192744</v>
      </c>
      <c r="M36" s="0" t="n">
        <f aca="false">E36-$E$2</f>
        <v>-0.208333333333329</v>
      </c>
      <c r="N36" s="0" t="n">
        <f aca="false">F36-$F$2</f>
        <v>-0.666666666666664</v>
      </c>
    </row>
    <row r="37" customFormat="false" ht="12.75" hidden="false" customHeight="false" outlineLevel="0" collapsed="false">
      <c r="A37" s="0" t="n">
        <f aca="false">A36+A$1</f>
        <v>1.65</v>
      </c>
      <c r="B37" s="0" t="n">
        <f aca="false">B36+B$1</f>
        <v>-1.34</v>
      </c>
      <c r="C37" s="0" t="n">
        <f aca="false">C36+C$1</f>
        <v>142</v>
      </c>
      <c r="D37" s="0" t="n">
        <f aca="false">D36+D$1</f>
        <v>142</v>
      </c>
      <c r="E37" s="0" t="n">
        <f aca="false">($R$3*(A37+$B$2)+$R$3*$R$4*(A37-$R$5*$C$2+$R$6*$D$2))/$R$7</f>
        <v>-18.1315495086924</v>
      </c>
      <c r="F37" s="0" t="n">
        <f aca="false">($R$4*(A37+$B$2)+$R$3*$R$4*($B$2+$R$5*$C$2-$R$6*$D$2))/$R$7</f>
        <v>18.7715495086924</v>
      </c>
      <c r="G37" s="0" t="n">
        <f aca="false">($R$3*($A$2+B37)+$R$3*$R$4*($A$2-$R$5*$C$2+$R$6*$D$2))/$R$7</f>
        <v>-17.9508352229781</v>
      </c>
      <c r="H37" s="0" t="n">
        <f aca="false">($R$4*($A$2+B37)+$R$3*$R$4*(B37+$R$5*$C$2-$R$6*$D$2))/$R$7</f>
        <v>19.0858352229781</v>
      </c>
      <c r="I37" s="0" t="n">
        <f aca="false">($R$3*($A$2+$B$2)+$R$3*$R$4*($A$2-$R$5*C37+$R$6*$D$2))/$R$7</f>
        <v>-2.0951209372638</v>
      </c>
      <c r="J37" s="0" t="n">
        <f aca="false">($R$4*($A$2+$B$2)+$R$3*$R$4*($B$2+$R$5*C37-$R$6*$D$2))/$R$7</f>
        <v>3.5601209372638</v>
      </c>
      <c r="K37" s="0" t="n">
        <f aca="false">($R$3*($A$2+$B$2)+$R$3*$R$4*($A$2-$R$5*$C$2+$R$6*D37))/$R$7</f>
        <v>-27.9124452003023</v>
      </c>
      <c r="L37" s="0" t="n">
        <f aca="false">($R$4*($A$2+$B$2)+$R$3*$R$4*($B$2+$R$5*$C$2-$R$6*D37))/$R$7</f>
        <v>29.3774452003023</v>
      </c>
      <c r="M37" s="0" t="n">
        <f aca="false">E37-$E$2</f>
        <v>-0.196428571428573</v>
      </c>
      <c r="N37" s="0" t="n">
        <f aca="false">F37-$F$2</f>
        <v>-0.62857142857143</v>
      </c>
    </row>
    <row r="38" customFormat="false" ht="12.75" hidden="false" customHeight="false" outlineLevel="0" collapsed="false">
      <c r="A38" s="0" t="n">
        <f aca="false">A37+A$1</f>
        <v>1.7</v>
      </c>
      <c r="B38" s="0" t="n">
        <f aca="false">B37+B$1</f>
        <v>-1.32</v>
      </c>
      <c r="C38" s="0" t="n">
        <f aca="false">C37+C$1</f>
        <v>146</v>
      </c>
      <c r="D38" s="0" t="n">
        <f aca="false">D37+D$1</f>
        <v>146</v>
      </c>
      <c r="E38" s="0" t="n">
        <f aca="false">($R$3*(A38+$B$2)+$R$3*$R$4*(A38-$R$5*$C$2+$R$6*$D$2))/$R$7</f>
        <v>-18.1196447467876</v>
      </c>
      <c r="F38" s="0" t="n">
        <f aca="false">($R$4*(A38+$B$2)+$R$3*$R$4*($B$2+$R$5*$C$2-$R$6*$D$2))/$R$7</f>
        <v>18.8096447467876</v>
      </c>
      <c r="G38" s="0" t="n">
        <f aca="false">($R$3*($A$2+B38)+$R$3*$R$4*($A$2-$R$5*$C$2+$R$6*$D$2))/$R$7</f>
        <v>-17.9498828420257</v>
      </c>
      <c r="H38" s="0" t="n">
        <f aca="false">($R$4*($A$2+B38)+$R$3*$R$4*(B38+$R$5*$C$2-$R$6*$D$2))/$R$7</f>
        <v>19.1048828420257</v>
      </c>
      <c r="I38" s="0" t="n">
        <f aca="false">($R$3*($A$2+$B$2)+$R$3*$R$4*($A$2-$R$5*C38+$R$6*$D$2))/$R$7</f>
        <v>-3.0551209372638</v>
      </c>
      <c r="J38" s="0" t="n">
        <f aca="false">($R$4*($A$2+$B$2)+$R$3*$R$4*($B$2+$R$5*C38-$R$6*$D$2))/$R$7</f>
        <v>4.5201209372638</v>
      </c>
      <c r="K38" s="0" t="n">
        <f aca="false">($R$3*($A$2+$B$2)+$R$3*$R$4*($A$2-$R$5*$C$2+$R$6*D38))/$R$7</f>
        <v>-27.3077588813303</v>
      </c>
      <c r="L38" s="0" t="n">
        <f aca="false">($R$4*($A$2+$B$2)+$R$3*$R$4*($B$2+$R$5*$C$2-$R$6*D38))/$R$7</f>
        <v>28.7727588813303</v>
      </c>
      <c r="M38" s="0" t="n">
        <f aca="false">E38-$E$2</f>
        <v>-0.18452380952381</v>
      </c>
      <c r="N38" s="0" t="n">
        <f aca="false">F38-$F$2</f>
        <v>-0.590476190476188</v>
      </c>
    </row>
    <row r="39" customFormat="false" ht="12.75" hidden="false" customHeight="false" outlineLevel="0" collapsed="false">
      <c r="A39" s="0" t="n">
        <f aca="false">A38+A$1</f>
        <v>1.75</v>
      </c>
      <c r="B39" s="0" t="n">
        <f aca="false">B38+B$1</f>
        <v>-1.3</v>
      </c>
      <c r="C39" s="0" t="n">
        <f aca="false">C38+C$1</f>
        <v>150</v>
      </c>
      <c r="D39" s="0" t="n">
        <f aca="false">D38+D$1</f>
        <v>150</v>
      </c>
      <c r="E39" s="0" t="n">
        <f aca="false">($R$3*(A39+$B$2)+$R$3*$R$4*(A39-$R$5*$C$2+$R$6*$D$2))/$R$7</f>
        <v>-18.1077399848828</v>
      </c>
      <c r="F39" s="0" t="n">
        <f aca="false">($R$4*(A39+$B$2)+$R$3*$R$4*($B$2+$R$5*$C$2-$R$6*$D$2))/$R$7</f>
        <v>18.8477399848828</v>
      </c>
      <c r="G39" s="0" t="n">
        <f aca="false">($R$3*($A$2+B39)+$R$3*$R$4*($A$2-$R$5*$C$2+$R$6*$D$2))/$R$7</f>
        <v>-17.9489304610733</v>
      </c>
      <c r="H39" s="0" t="n">
        <f aca="false">($R$4*($A$2+B39)+$R$3*$R$4*(B39+$R$5*$C$2-$R$6*$D$2))/$R$7</f>
        <v>19.1239304610733</v>
      </c>
      <c r="I39" s="0" t="n">
        <f aca="false">($R$3*($A$2+$B$2)+$R$3*$R$4*($A$2-$R$5*C39+$R$6*$D$2))/$R$7</f>
        <v>-4.0151209372638</v>
      </c>
      <c r="J39" s="0" t="n">
        <f aca="false">($R$4*($A$2+$B$2)+$R$3*$R$4*($B$2+$R$5*C39-$R$6*$D$2))/$R$7</f>
        <v>5.4801209372638</v>
      </c>
      <c r="K39" s="0" t="n">
        <f aca="false">($R$3*($A$2+$B$2)+$R$3*$R$4*($A$2-$R$5*$C$2+$R$6*D39))/$R$7</f>
        <v>-26.7030725623583</v>
      </c>
      <c r="L39" s="0" t="n">
        <f aca="false">($R$4*($A$2+$B$2)+$R$3*$R$4*($B$2+$R$5*$C$2-$R$6*D39))/$R$7</f>
        <v>28.1680725623583</v>
      </c>
      <c r="M39" s="0" t="n">
        <f aca="false">E39-$E$2</f>
        <v>-0.172619047619044</v>
      </c>
      <c r="N39" s="0" t="n">
        <f aca="false">F39-$F$2</f>
        <v>-0.55238095238095</v>
      </c>
    </row>
    <row r="40" customFormat="false" ht="12.75" hidden="false" customHeight="false" outlineLevel="0" collapsed="false">
      <c r="A40" s="0" t="n">
        <f aca="false">A39+A$1</f>
        <v>1.8</v>
      </c>
      <c r="B40" s="0" t="n">
        <f aca="false">B39+B$1</f>
        <v>-1.28</v>
      </c>
      <c r="C40" s="0" t="n">
        <f aca="false">C39+C$1</f>
        <v>154</v>
      </c>
      <c r="D40" s="0" t="n">
        <f aca="false">D39+D$1</f>
        <v>154</v>
      </c>
      <c r="E40" s="0" t="n">
        <f aca="false">($R$3*(A40+$B$2)+$R$3*$R$4*(A40-$R$5*$C$2+$R$6*$D$2))/$R$7</f>
        <v>-18.0958352229781</v>
      </c>
      <c r="F40" s="0" t="n">
        <f aca="false">($R$4*(A40+$B$2)+$R$3*$R$4*($B$2+$R$5*$C$2-$R$6*$D$2))/$R$7</f>
        <v>18.8858352229781</v>
      </c>
      <c r="G40" s="0" t="n">
        <f aca="false">($R$3*($A$2+B40)+$R$3*$R$4*($A$2-$R$5*$C$2+$R$6*$D$2))/$R$7</f>
        <v>-17.9479780801209</v>
      </c>
      <c r="H40" s="0" t="n">
        <f aca="false">($R$4*($A$2+B40)+$R$3*$R$4*(B40+$R$5*$C$2-$R$6*$D$2))/$R$7</f>
        <v>19.1429780801209</v>
      </c>
      <c r="I40" s="0" t="n">
        <f aca="false">($R$3*($A$2+$B$2)+$R$3*$R$4*($A$2-$R$5*C40+$R$6*$D$2))/$R$7</f>
        <v>-4.9751209372638</v>
      </c>
      <c r="J40" s="0" t="n">
        <f aca="false">($R$4*($A$2+$B$2)+$R$3*$R$4*($B$2+$R$5*C40-$R$6*$D$2))/$R$7</f>
        <v>6.4401209372638</v>
      </c>
      <c r="K40" s="0" t="n">
        <f aca="false">($R$3*($A$2+$B$2)+$R$3*$R$4*($A$2-$R$5*$C$2+$R$6*D40))/$R$7</f>
        <v>-26.0983862433862</v>
      </c>
      <c r="L40" s="0" t="n">
        <f aca="false">($R$4*($A$2+$B$2)+$R$3*$R$4*($B$2+$R$5*$C$2-$R$6*D40))/$R$7</f>
        <v>27.5633862433862</v>
      </c>
      <c r="M40" s="0" t="n">
        <f aca="false">E40-$E$2</f>
        <v>-0.160714285714281</v>
      </c>
      <c r="N40" s="0" t="n">
        <f aca="false">F40-$F$2</f>
        <v>-0.514285714285713</v>
      </c>
    </row>
    <row r="41" customFormat="false" ht="12.75" hidden="false" customHeight="false" outlineLevel="0" collapsed="false">
      <c r="A41" s="0" t="n">
        <f aca="false">A40+A$1</f>
        <v>1.85</v>
      </c>
      <c r="B41" s="0" t="n">
        <f aca="false">B40+B$1</f>
        <v>-1.26</v>
      </c>
      <c r="C41" s="0" t="n">
        <f aca="false">C40+C$1</f>
        <v>158</v>
      </c>
      <c r="D41" s="0" t="n">
        <f aca="false">D40+D$1</f>
        <v>158</v>
      </c>
      <c r="E41" s="0" t="n">
        <f aca="false">($R$3*(A41+$B$2)+$R$3*$R$4*(A41-$R$5*$C$2+$R$6*$D$2))/$R$7</f>
        <v>-18.0839304610733</v>
      </c>
      <c r="F41" s="0" t="n">
        <f aca="false">($R$4*(A41+$B$2)+$R$3*$R$4*($B$2+$R$5*$C$2-$R$6*$D$2))/$R$7</f>
        <v>18.9239304610733</v>
      </c>
      <c r="G41" s="0" t="n">
        <f aca="false">($R$3*($A$2+B41)+$R$3*$R$4*($A$2-$R$5*$C$2+$R$6*$D$2))/$R$7</f>
        <v>-17.9470256991686</v>
      </c>
      <c r="H41" s="0" t="n">
        <f aca="false">($R$4*($A$2+B41)+$R$3*$R$4*(B41+$R$5*$C$2-$R$6*$D$2))/$R$7</f>
        <v>19.1620256991686</v>
      </c>
      <c r="I41" s="0" t="n">
        <f aca="false">($R$3*($A$2+$B$2)+$R$3*$R$4*($A$2-$R$5*C41+$R$6*$D$2))/$R$7</f>
        <v>-5.9351209372638</v>
      </c>
      <c r="J41" s="0" t="n">
        <f aca="false">($R$4*($A$2+$B$2)+$R$3*$R$4*($B$2+$R$5*C41-$R$6*$D$2))/$R$7</f>
        <v>7.4001209372638</v>
      </c>
      <c r="K41" s="0" t="n">
        <f aca="false">($R$3*($A$2+$B$2)+$R$3*$R$4*($A$2-$R$5*$C$2+$R$6*D41))/$R$7</f>
        <v>-25.4936999244142</v>
      </c>
      <c r="L41" s="0" t="n">
        <f aca="false">($R$4*($A$2+$B$2)+$R$3*$R$4*($B$2+$R$5*$C$2-$R$6*D41))/$R$7</f>
        <v>26.9586999244142</v>
      </c>
      <c r="M41" s="0" t="n">
        <f aca="false">E41-$E$2</f>
        <v>-0.148809523809518</v>
      </c>
      <c r="N41" s="0" t="n">
        <f aca="false">F41-$F$2</f>
        <v>-0.476190476190475</v>
      </c>
    </row>
    <row r="42" customFormat="false" ht="12.75" hidden="false" customHeight="false" outlineLevel="0" collapsed="false">
      <c r="A42" s="0" t="n">
        <f aca="false">A41+A$1</f>
        <v>1.9</v>
      </c>
      <c r="B42" s="0" t="n">
        <f aca="false">B41+B$1</f>
        <v>-1.24</v>
      </c>
      <c r="C42" s="0" t="n">
        <f aca="false">C41+C$1</f>
        <v>162</v>
      </c>
      <c r="D42" s="0" t="n">
        <f aca="false">D41+D$1</f>
        <v>162</v>
      </c>
      <c r="E42" s="0" t="n">
        <f aca="false">($R$3*(A42+$B$2)+$R$3*$R$4*(A42-$R$5*$C$2+$R$6*$D$2))/$R$7</f>
        <v>-18.0720256991686</v>
      </c>
      <c r="F42" s="0" t="n">
        <f aca="false">($R$4*(A42+$B$2)+$R$3*$R$4*($B$2+$R$5*$C$2-$R$6*$D$2))/$R$7</f>
        <v>18.9620256991686</v>
      </c>
      <c r="G42" s="0" t="n">
        <f aca="false">($R$3*($A$2+B42)+$R$3*$R$4*($A$2-$R$5*$C$2+$R$6*$D$2))/$R$7</f>
        <v>-17.9460733182162</v>
      </c>
      <c r="H42" s="0" t="n">
        <f aca="false">($R$4*($A$2+B42)+$R$3*$R$4*(B42+$R$5*$C$2-$R$6*$D$2))/$R$7</f>
        <v>19.1810733182162</v>
      </c>
      <c r="I42" s="0" t="n">
        <f aca="false">($R$3*($A$2+$B$2)+$R$3*$R$4*($A$2-$R$5*C42+$R$6*$D$2))/$R$7</f>
        <v>-6.8951209372638</v>
      </c>
      <c r="J42" s="0" t="n">
        <f aca="false">($R$4*($A$2+$B$2)+$R$3*$R$4*($B$2+$R$5*C42-$R$6*$D$2))/$R$7</f>
        <v>8.3601209372638</v>
      </c>
      <c r="K42" s="0" t="n">
        <f aca="false">($R$3*($A$2+$B$2)+$R$3*$R$4*($A$2-$R$5*$C$2+$R$6*D42))/$R$7</f>
        <v>-24.8890136054422</v>
      </c>
      <c r="L42" s="0" t="n">
        <f aca="false">($R$4*($A$2+$B$2)+$R$3*$R$4*($B$2+$R$5*$C$2-$R$6*D42))/$R$7</f>
        <v>26.3540136054422</v>
      </c>
      <c r="M42" s="0" t="n">
        <f aca="false">E42-$E$2</f>
        <v>-0.136904761904766</v>
      </c>
      <c r="N42" s="0" t="n">
        <f aca="false">F42-$F$2</f>
        <v>-0.438095238095237</v>
      </c>
    </row>
    <row r="43" customFormat="false" ht="12.75" hidden="false" customHeight="false" outlineLevel="0" collapsed="false">
      <c r="A43" s="0" t="n">
        <f aca="false">A42+A$1</f>
        <v>1.95</v>
      </c>
      <c r="B43" s="0" t="n">
        <f aca="false">B42+B$1</f>
        <v>-1.22</v>
      </c>
      <c r="C43" s="0" t="n">
        <f aca="false">C42+C$1</f>
        <v>166</v>
      </c>
      <c r="D43" s="0" t="n">
        <f aca="false">D42+D$1</f>
        <v>166</v>
      </c>
      <c r="E43" s="0" t="n">
        <f aca="false">($R$3*(A43+$B$2)+$R$3*$R$4*(A43-$R$5*$C$2+$R$6*$D$2))/$R$7</f>
        <v>-18.0601209372638</v>
      </c>
      <c r="F43" s="0" t="n">
        <f aca="false">($R$4*(A43+$B$2)+$R$3*$R$4*($B$2+$R$5*$C$2-$R$6*$D$2))/$R$7</f>
        <v>19.0001209372638</v>
      </c>
      <c r="G43" s="0" t="n">
        <f aca="false">($R$3*($A$2+B43)+$R$3*$R$4*($A$2-$R$5*$C$2+$R$6*$D$2))/$R$7</f>
        <v>-17.9451209372638</v>
      </c>
      <c r="H43" s="0" t="n">
        <f aca="false">($R$4*($A$2+B43)+$R$3*$R$4*(B43+$R$5*$C$2-$R$6*$D$2))/$R$7</f>
        <v>19.2001209372638</v>
      </c>
      <c r="I43" s="0" t="n">
        <f aca="false">($R$3*($A$2+$B$2)+$R$3*$R$4*($A$2-$R$5*C43+$R$6*$D$2))/$R$7</f>
        <v>-7.8551209372638</v>
      </c>
      <c r="J43" s="0" t="n">
        <f aca="false">($R$4*($A$2+$B$2)+$R$3*$R$4*($B$2+$R$5*C43-$R$6*$D$2))/$R$7</f>
        <v>9.3201209372638</v>
      </c>
      <c r="K43" s="0" t="n">
        <f aca="false">($R$3*($A$2+$B$2)+$R$3*$R$4*($A$2-$R$5*$C$2+$R$6*D43))/$R$7</f>
        <v>-24.2843272864701</v>
      </c>
      <c r="L43" s="0" t="n">
        <f aca="false">($R$4*($A$2+$B$2)+$R$3*$R$4*($B$2+$R$5*$C$2-$R$6*D43))/$R$7</f>
        <v>25.7493272864701</v>
      </c>
      <c r="M43" s="0" t="n">
        <f aca="false">E43-$E$2</f>
        <v>-0.125</v>
      </c>
      <c r="N43" s="0" t="n">
        <f aca="false">F43-$F$2</f>
        <v>-0.399999999999999</v>
      </c>
    </row>
    <row r="44" customFormat="false" ht="12.75" hidden="false" customHeight="false" outlineLevel="0" collapsed="false">
      <c r="A44" s="0" t="n">
        <f aca="false">A43+A$1</f>
        <v>2</v>
      </c>
      <c r="B44" s="0" t="n">
        <f aca="false">B43+B$1</f>
        <v>-1.2</v>
      </c>
      <c r="C44" s="0" t="n">
        <f aca="false">C43+C$1</f>
        <v>170</v>
      </c>
      <c r="D44" s="0" t="n">
        <f aca="false">D43+D$1</f>
        <v>170</v>
      </c>
      <c r="E44" s="0" t="n">
        <f aca="false">($R$3*(A44+$B$2)+$R$3*$R$4*(A44-$R$5*$C$2+$R$6*$D$2))/$R$7</f>
        <v>-18.048216175359</v>
      </c>
      <c r="F44" s="0" t="n">
        <f aca="false">($R$4*(A44+$B$2)+$R$3*$R$4*($B$2+$R$5*$C$2-$R$6*$D$2))/$R$7</f>
        <v>19.038216175359</v>
      </c>
      <c r="G44" s="0" t="n">
        <f aca="false">($R$3*($A$2+B44)+$R$3*$R$4*($A$2-$R$5*$C$2+$R$6*$D$2))/$R$7</f>
        <v>-17.9441685563114</v>
      </c>
      <c r="H44" s="0" t="n">
        <f aca="false">($R$4*($A$2+B44)+$R$3*$R$4*(B44+$R$5*$C$2-$R$6*$D$2))/$R$7</f>
        <v>19.2191685563114</v>
      </c>
      <c r="I44" s="0" t="n">
        <f aca="false">($R$3*($A$2+$B$2)+$R$3*$R$4*($A$2-$R$5*C44+$R$6*$D$2))/$R$7</f>
        <v>-8.8151209372638</v>
      </c>
      <c r="J44" s="0" t="n">
        <f aca="false">($R$4*($A$2+$B$2)+$R$3*$R$4*($B$2+$R$5*C44-$R$6*$D$2))/$R$7</f>
        <v>10.2801209372638</v>
      </c>
      <c r="K44" s="0" t="n">
        <f aca="false">($R$3*($A$2+$B$2)+$R$3*$R$4*($A$2-$R$5*$C$2+$R$6*D44))/$R$7</f>
        <v>-23.6796409674981</v>
      </c>
      <c r="L44" s="0" t="n">
        <f aca="false">($R$4*($A$2+$B$2)+$R$3*$R$4*($B$2+$R$5*$C$2-$R$6*D44))/$R$7</f>
        <v>25.1446409674981</v>
      </c>
      <c r="M44" s="0" t="n">
        <f aca="false">E44-$E$2</f>
        <v>-0.113095238095237</v>
      </c>
      <c r="N44" s="0" t="n">
        <f aca="false">F44-$F$2</f>
        <v>-0.361904761904761</v>
      </c>
    </row>
    <row r="45" customFormat="false" ht="12.75" hidden="false" customHeight="false" outlineLevel="0" collapsed="false">
      <c r="A45" s="0" t="n">
        <f aca="false">A44+A$1</f>
        <v>2.05</v>
      </c>
      <c r="B45" s="0" t="n">
        <f aca="false">B44+B$1</f>
        <v>-1.18</v>
      </c>
      <c r="C45" s="0" t="n">
        <f aca="false">C44+C$1</f>
        <v>174</v>
      </c>
      <c r="D45" s="0" t="n">
        <f aca="false">D44+D$1</f>
        <v>174</v>
      </c>
      <c r="E45" s="0" t="n">
        <f aca="false">($R$3*(A45+$B$2)+$R$3*$R$4*(A45-$R$5*$C$2+$R$6*$D$2))/$R$7</f>
        <v>-18.0363114134543</v>
      </c>
      <c r="F45" s="0" t="n">
        <f aca="false">($R$4*(A45+$B$2)+$R$3*$R$4*($B$2+$R$5*$C$2-$R$6*$D$2))/$R$7</f>
        <v>19.0763114134543</v>
      </c>
      <c r="G45" s="0" t="n">
        <f aca="false">($R$3*($A$2+B45)+$R$3*$R$4*($A$2-$R$5*$C$2+$R$6*$D$2))/$R$7</f>
        <v>-17.943216175359</v>
      </c>
      <c r="H45" s="0" t="n">
        <f aca="false">($R$4*($A$2+B45)+$R$3*$R$4*(B45+$R$5*$C$2-$R$6*$D$2))/$R$7</f>
        <v>19.238216175359</v>
      </c>
      <c r="I45" s="0" t="n">
        <f aca="false">($R$3*($A$2+$B$2)+$R$3*$R$4*($A$2-$R$5*C45+$R$6*$D$2))/$R$7</f>
        <v>-9.7751209372638</v>
      </c>
      <c r="J45" s="0" t="n">
        <f aca="false">($R$4*($A$2+$B$2)+$R$3*$R$4*($B$2+$R$5*C45-$R$6*$D$2))/$R$7</f>
        <v>11.2401209372638</v>
      </c>
      <c r="K45" s="0" t="n">
        <f aca="false">($R$3*($A$2+$B$2)+$R$3*$R$4*($A$2-$R$5*$C$2+$R$6*D45))/$R$7</f>
        <v>-23.0749546485261</v>
      </c>
      <c r="L45" s="0" t="n">
        <f aca="false">($R$4*($A$2+$B$2)+$R$3*$R$4*($B$2+$R$5*$C$2-$R$6*D45))/$R$7</f>
        <v>24.5399546485261</v>
      </c>
      <c r="M45" s="0" t="n">
        <f aca="false">E45-$E$2</f>
        <v>-0.101190476190471</v>
      </c>
      <c r="N45" s="0" t="n">
        <f aca="false">F45-$F$2</f>
        <v>-0.323809523809523</v>
      </c>
    </row>
    <row r="46" customFormat="false" ht="12.75" hidden="false" customHeight="false" outlineLevel="0" collapsed="false">
      <c r="A46" s="0" t="n">
        <f aca="false">A45+A$1</f>
        <v>2.1</v>
      </c>
      <c r="B46" s="0" t="n">
        <f aca="false">B45+B$1</f>
        <v>-1.16</v>
      </c>
      <c r="C46" s="0" t="n">
        <f aca="false">C45+C$1</f>
        <v>178</v>
      </c>
      <c r="D46" s="0" t="n">
        <f aca="false">D45+D$1</f>
        <v>178</v>
      </c>
      <c r="E46" s="0" t="n">
        <f aca="false">($R$3*(A46+$B$2)+$R$3*$R$4*(A46-$R$5*$C$2+$R$6*$D$2))/$R$7</f>
        <v>-18.0244066515495</v>
      </c>
      <c r="F46" s="0" t="n">
        <f aca="false">($R$4*(A46+$B$2)+$R$3*$R$4*($B$2+$R$5*$C$2-$R$6*$D$2))/$R$7</f>
        <v>19.1144066515495</v>
      </c>
      <c r="G46" s="0" t="n">
        <f aca="false">($R$3*($A$2+B46)+$R$3*$R$4*($A$2-$R$5*$C$2+$R$6*$D$2))/$R$7</f>
        <v>-17.9422637944067</v>
      </c>
      <c r="H46" s="0" t="n">
        <f aca="false">($R$4*($A$2+B46)+$R$3*$R$4*(B46+$R$5*$C$2-$R$6*$D$2))/$R$7</f>
        <v>19.2572637944066</v>
      </c>
      <c r="I46" s="0" t="n">
        <f aca="false">($R$3*($A$2+$B$2)+$R$3*$R$4*($A$2-$R$5*C46+$R$6*$D$2))/$R$7</f>
        <v>-10.7351209372638</v>
      </c>
      <c r="J46" s="0" t="n">
        <f aca="false">($R$4*($A$2+$B$2)+$R$3*$R$4*($B$2+$R$5*C46-$R$6*$D$2))/$R$7</f>
        <v>12.2001209372638</v>
      </c>
      <c r="K46" s="0" t="n">
        <f aca="false">($R$3*($A$2+$B$2)+$R$3*$R$4*($A$2-$R$5*$C$2+$R$6*D46))/$R$7</f>
        <v>-22.470268329554</v>
      </c>
      <c r="L46" s="0" t="n">
        <f aca="false">($R$4*($A$2+$B$2)+$R$3*$R$4*($B$2+$R$5*$C$2-$R$6*D46))/$R$7</f>
        <v>23.935268329554</v>
      </c>
      <c r="M46" s="0" t="n">
        <f aca="false">E46-$E$2</f>
        <v>-0.0892857142857082</v>
      </c>
      <c r="N46" s="0" t="n">
        <f aca="false">F46-$F$2</f>
        <v>-0.285714285714285</v>
      </c>
    </row>
    <row r="47" customFormat="false" ht="12.75" hidden="false" customHeight="false" outlineLevel="0" collapsed="false">
      <c r="A47" s="0" t="n">
        <f aca="false">A46+A$1</f>
        <v>2.15</v>
      </c>
      <c r="B47" s="0" t="n">
        <f aca="false">B46+B$1</f>
        <v>-1.14</v>
      </c>
      <c r="C47" s="0" t="n">
        <f aca="false">C46+C$1</f>
        <v>182</v>
      </c>
      <c r="D47" s="0" t="n">
        <f aca="false">D46+D$1</f>
        <v>182</v>
      </c>
      <c r="E47" s="0" t="n">
        <f aca="false">($R$3*(A47+$B$2)+$R$3*$R$4*(A47-$R$5*$C$2+$R$6*$D$2))/$R$7</f>
        <v>-18.0125018896448</v>
      </c>
      <c r="F47" s="0" t="n">
        <f aca="false">($R$4*(A47+$B$2)+$R$3*$R$4*($B$2+$R$5*$C$2-$R$6*$D$2))/$R$7</f>
        <v>19.1525018896448</v>
      </c>
      <c r="G47" s="0" t="n">
        <f aca="false">($R$3*($A$2+B47)+$R$3*$R$4*($A$2-$R$5*$C$2+$R$6*$D$2))/$R$7</f>
        <v>-17.9413114134543</v>
      </c>
      <c r="H47" s="0" t="n">
        <f aca="false">($R$4*($A$2+B47)+$R$3*$R$4*(B47+$R$5*$C$2-$R$6*$D$2))/$R$7</f>
        <v>19.2763114134543</v>
      </c>
      <c r="I47" s="0" t="n">
        <f aca="false">($R$3*($A$2+$B$2)+$R$3*$R$4*($A$2-$R$5*C47+$R$6*$D$2))/$R$7</f>
        <v>-11.6951209372638</v>
      </c>
      <c r="J47" s="0" t="n">
        <f aca="false">($R$4*($A$2+$B$2)+$R$3*$R$4*($B$2+$R$5*C47-$R$6*$D$2))/$R$7</f>
        <v>13.1601209372638</v>
      </c>
      <c r="K47" s="0" t="n">
        <f aca="false">($R$3*($A$2+$B$2)+$R$3*$R$4*($A$2-$R$5*$C$2+$R$6*D47))/$R$7</f>
        <v>-21.865582010582</v>
      </c>
      <c r="L47" s="0" t="n">
        <f aca="false">($R$4*($A$2+$B$2)+$R$3*$R$4*($B$2+$R$5*$C$2-$R$6*D47))/$R$7</f>
        <v>23.330582010582</v>
      </c>
      <c r="M47" s="0" t="n">
        <f aca="false">E47-$E$2</f>
        <v>-0.0773809523809561</v>
      </c>
      <c r="N47" s="0" t="n">
        <f aca="false">F47-$F$2</f>
        <v>-0.247619047619047</v>
      </c>
    </row>
    <row r="48" customFormat="false" ht="12.75" hidden="false" customHeight="false" outlineLevel="0" collapsed="false">
      <c r="A48" s="0" t="n">
        <f aca="false">A47+A$1</f>
        <v>2.2</v>
      </c>
      <c r="B48" s="0" t="n">
        <f aca="false">B47+B$1</f>
        <v>-1.12</v>
      </c>
      <c r="C48" s="0" t="n">
        <f aca="false">C47+C$1</f>
        <v>186</v>
      </c>
      <c r="D48" s="0" t="n">
        <f aca="false">D47+D$1</f>
        <v>186</v>
      </c>
      <c r="E48" s="0" t="n">
        <f aca="false">($R$3*(A48+$B$2)+$R$3*$R$4*(A48-$R$5*$C$2+$R$6*$D$2))/$R$7</f>
        <v>-18.00059712774</v>
      </c>
      <c r="F48" s="0" t="n">
        <f aca="false">($R$4*(A48+$B$2)+$R$3*$R$4*($B$2+$R$5*$C$2-$R$6*$D$2))/$R$7</f>
        <v>19.19059712774</v>
      </c>
      <c r="G48" s="0" t="n">
        <f aca="false">($R$3*($A$2+B48)+$R$3*$R$4*($A$2-$R$5*$C$2+$R$6*$D$2))/$R$7</f>
        <v>-17.9403590325019</v>
      </c>
      <c r="H48" s="0" t="n">
        <f aca="false">($R$4*($A$2+B48)+$R$3*$R$4*(B48+$R$5*$C$2-$R$6*$D$2))/$R$7</f>
        <v>19.2953590325019</v>
      </c>
      <c r="I48" s="0" t="n">
        <f aca="false">($R$3*($A$2+$B$2)+$R$3*$R$4*($A$2-$R$5*C48+$R$6*$D$2))/$R$7</f>
        <v>-12.6551209372638</v>
      </c>
      <c r="J48" s="0" t="n">
        <f aca="false">($R$4*($A$2+$B$2)+$R$3*$R$4*($B$2+$R$5*C48-$R$6*$D$2))/$R$7</f>
        <v>14.1201209372638</v>
      </c>
      <c r="K48" s="0" t="n">
        <f aca="false">($R$3*($A$2+$B$2)+$R$3*$R$4*($A$2-$R$5*$C$2+$R$6*D48))/$R$7</f>
        <v>-21.26089569161</v>
      </c>
      <c r="L48" s="0" t="n">
        <f aca="false">($R$4*($A$2+$B$2)+$R$3*$R$4*($B$2+$R$5*$C$2-$R$6*D48))/$R$7</f>
        <v>22.72589569161</v>
      </c>
      <c r="M48" s="0" t="n">
        <f aca="false">E48-$E$2</f>
        <v>-0.0654761904761898</v>
      </c>
      <c r="N48" s="0" t="n">
        <f aca="false">F48-$F$2</f>
        <v>-0.209523809523809</v>
      </c>
    </row>
    <row r="49" customFormat="false" ht="12.75" hidden="false" customHeight="false" outlineLevel="0" collapsed="false">
      <c r="A49" s="0" t="n">
        <f aca="false">A48+A$1</f>
        <v>2.25</v>
      </c>
      <c r="B49" s="0" t="n">
        <f aca="false">B48+B$1</f>
        <v>-1.1</v>
      </c>
      <c r="C49" s="0" t="n">
        <f aca="false">C48+C$1</f>
        <v>190</v>
      </c>
      <c r="D49" s="0" t="n">
        <f aca="false">D48+D$1</f>
        <v>190</v>
      </c>
      <c r="E49" s="0" t="n">
        <f aca="false">($R$3*(A49+$B$2)+$R$3*$R$4*(A49-$R$5*$C$2+$R$6*$D$2))/$R$7</f>
        <v>-17.9886923658352</v>
      </c>
      <c r="F49" s="0" t="n">
        <f aca="false">($R$4*(A49+$B$2)+$R$3*$R$4*($B$2+$R$5*$C$2-$R$6*$D$2))/$R$7</f>
        <v>19.2286923658352</v>
      </c>
      <c r="G49" s="0" t="n">
        <f aca="false">($R$3*($A$2+B49)+$R$3*$R$4*($A$2-$R$5*$C$2+$R$6*$D$2))/$R$7</f>
        <v>-17.9394066515495</v>
      </c>
      <c r="H49" s="0" t="n">
        <f aca="false">($R$4*($A$2+B49)+$R$3*$R$4*(B49+$R$5*$C$2-$R$6*$D$2))/$R$7</f>
        <v>19.3144066515495</v>
      </c>
      <c r="I49" s="0" t="n">
        <f aca="false">($R$3*($A$2+$B$2)+$R$3*$R$4*($A$2-$R$5*C49+$R$6*$D$2))/$R$7</f>
        <v>-13.6151209372638</v>
      </c>
      <c r="J49" s="0" t="n">
        <f aca="false">($R$4*($A$2+$B$2)+$R$3*$R$4*($B$2+$R$5*C49-$R$6*$D$2))/$R$7</f>
        <v>15.0801209372638</v>
      </c>
      <c r="K49" s="0" t="n">
        <f aca="false">($R$3*($A$2+$B$2)+$R$3*$R$4*($A$2-$R$5*$C$2+$R$6*D49))/$R$7</f>
        <v>-20.6562093726379</v>
      </c>
      <c r="L49" s="0" t="n">
        <f aca="false">($R$4*($A$2+$B$2)+$R$3*$R$4*($B$2+$R$5*$C$2-$R$6*D49))/$R$7</f>
        <v>22.1212093726379</v>
      </c>
      <c r="M49" s="0" t="n">
        <f aca="false">E49-$E$2</f>
        <v>-0.0535714285714271</v>
      </c>
      <c r="N49" s="0" t="n">
        <f aca="false">F49-$F$2</f>
        <v>-0.171428571428571</v>
      </c>
    </row>
    <row r="50" customFormat="false" ht="12.75" hidden="false" customHeight="false" outlineLevel="0" collapsed="false">
      <c r="A50" s="0" t="n">
        <f aca="false">A49+A$1</f>
        <v>2.3</v>
      </c>
      <c r="B50" s="0" t="n">
        <f aca="false">B49+B$1</f>
        <v>-1.08</v>
      </c>
      <c r="C50" s="0" t="n">
        <f aca="false">C49+C$1</f>
        <v>194</v>
      </c>
      <c r="D50" s="0" t="n">
        <f aca="false">D49+D$1</f>
        <v>194</v>
      </c>
      <c r="E50" s="0" t="n">
        <f aca="false">($R$3*(A50+$B$2)+$R$3*$R$4*(A50-$R$5*$C$2+$R$6*$D$2))/$R$7</f>
        <v>-17.9767876039305</v>
      </c>
      <c r="F50" s="0" t="n">
        <f aca="false">($R$4*(A50+$B$2)+$R$3*$R$4*($B$2+$R$5*$C$2-$R$6*$D$2))/$R$7</f>
        <v>19.2667876039305</v>
      </c>
      <c r="G50" s="0" t="n">
        <f aca="false">($R$3*($A$2+B50)+$R$3*$R$4*($A$2-$R$5*$C$2+$R$6*$D$2))/$R$7</f>
        <v>-17.9384542705971</v>
      </c>
      <c r="H50" s="0" t="n">
        <f aca="false">($R$4*($A$2+B50)+$R$3*$R$4*(B50+$R$5*$C$2-$R$6*$D$2))/$R$7</f>
        <v>19.3334542705971</v>
      </c>
      <c r="I50" s="0" t="n">
        <f aca="false">($R$3*($A$2+$B$2)+$R$3*$R$4*($A$2-$R$5*C50+$R$6*$D$2))/$R$7</f>
        <v>-14.5751209372638</v>
      </c>
      <c r="J50" s="0" t="n">
        <f aca="false">($R$4*($A$2+$B$2)+$R$3*$R$4*($B$2+$R$5*C50-$R$6*$D$2))/$R$7</f>
        <v>16.0401209372638</v>
      </c>
      <c r="K50" s="0" t="n">
        <f aca="false">($R$3*($A$2+$B$2)+$R$3*$R$4*($A$2-$R$5*$C$2+$R$6*D50))/$R$7</f>
        <v>-20.0515230536659</v>
      </c>
      <c r="L50" s="0" t="n">
        <f aca="false">($R$4*($A$2+$B$2)+$R$3*$R$4*($B$2+$R$5*$C$2-$R$6*D50))/$R$7</f>
        <v>21.5165230536659</v>
      </c>
      <c r="M50" s="0" t="n">
        <f aca="false">E50-$E$2</f>
        <v>-0.0416666666666607</v>
      </c>
      <c r="N50" s="0" t="n">
        <f aca="false">F50-$F$2</f>
        <v>-0.133333333333333</v>
      </c>
    </row>
    <row r="51" customFormat="false" ht="12.75" hidden="false" customHeight="false" outlineLevel="0" collapsed="false">
      <c r="A51" s="0" t="n">
        <f aca="false">A50+A$1</f>
        <v>2.35</v>
      </c>
      <c r="B51" s="0" t="n">
        <f aca="false">B50+B$1</f>
        <v>-1.06</v>
      </c>
      <c r="C51" s="0" t="n">
        <f aca="false">C50+C$1</f>
        <v>198</v>
      </c>
      <c r="D51" s="0" t="n">
        <f aca="false">D50+D$1</f>
        <v>198</v>
      </c>
      <c r="E51" s="0" t="n">
        <f aca="false">($R$3*(A51+$B$2)+$R$3*$R$4*(A51-$R$5*$C$2+$R$6*$D$2))/$R$7</f>
        <v>-17.9648828420257</v>
      </c>
      <c r="F51" s="0" t="n">
        <f aca="false">($R$4*(A51+$B$2)+$R$3*$R$4*($B$2+$R$5*$C$2-$R$6*$D$2))/$R$7</f>
        <v>19.3048828420257</v>
      </c>
      <c r="G51" s="0" t="n">
        <f aca="false">($R$3*($A$2+B51)+$R$3*$R$4*($A$2-$R$5*$C$2+$R$6*$D$2))/$R$7</f>
        <v>-17.9375018896447</v>
      </c>
      <c r="H51" s="0" t="n">
        <f aca="false">($R$4*($A$2+B51)+$R$3*$R$4*(B51+$R$5*$C$2-$R$6*$D$2))/$R$7</f>
        <v>19.3525018896447</v>
      </c>
      <c r="I51" s="0" t="n">
        <f aca="false">($R$3*($A$2+$B$2)+$R$3*$R$4*($A$2-$R$5*C51+$R$6*$D$2))/$R$7</f>
        <v>-15.5351209372638</v>
      </c>
      <c r="J51" s="0" t="n">
        <f aca="false">($R$4*($A$2+$B$2)+$R$3*$R$4*($B$2+$R$5*C51-$R$6*$D$2))/$R$7</f>
        <v>17.0001209372638</v>
      </c>
      <c r="K51" s="0" t="n">
        <f aca="false">($R$3*($A$2+$B$2)+$R$3*$R$4*($A$2-$R$5*$C$2+$R$6*D51))/$R$7</f>
        <v>-19.4468367346939</v>
      </c>
      <c r="L51" s="0" t="n">
        <f aca="false">($R$4*($A$2+$B$2)+$R$3*$R$4*($B$2+$R$5*$C$2-$R$6*D51))/$R$7</f>
        <v>20.9118367346939</v>
      </c>
      <c r="M51" s="0" t="n">
        <f aca="false">E51-$E$2</f>
        <v>-0.029761904761898</v>
      </c>
      <c r="N51" s="0" t="n">
        <f aca="false">F51-$F$2</f>
        <v>-0.0952380952380949</v>
      </c>
    </row>
    <row r="52" customFormat="false" ht="12.75" hidden="false" customHeight="false" outlineLevel="0" collapsed="false">
      <c r="A52" s="0" t="n">
        <f aca="false">A51+A$1</f>
        <v>2.4</v>
      </c>
      <c r="B52" s="0" t="n">
        <f aca="false">B51+B$1</f>
        <v>-1.04</v>
      </c>
      <c r="C52" s="0" t="n">
        <f aca="false">C51+C$1</f>
        <v>202</v>
      </c>
      <c r="D52" s="0" t="n">
        <f aca="false">D51+D$1</f>
        <v>202</v>
      </c>
      <c r="E52" s="0" t="n">
        <f aca="false">($R$3*(A52+$B$2)+$R$3*$R$4*(A52-$R$5*$C$2+$R$6*$D$2))/$R$7</f>
        <v>-17.9529780801209</v>
      </c>
      <c r="F52" s="0" t="n">
        <f aca="false">($R$4*(A52+$B$2)+$R$3*$R$4*($B$2+$R$5*$C$2-$R$6*$D$2))/$R$7</f>
        <v>19.3429780801209</v>
      </c>
      <c r="G52" s="0" t="n">
        <f aca="false">($R$3*($A$2+B52)+$R$3*$R$4*($A$2-$R$5*$C$2+$R$6*$D$2))/$R$7</f>
        <v>-17.9365495086924</v>
      </c>
      <c r="H52" s="0" t="n">
        <f aca="false">($R$4*($A$2+B52)+$R$3*$R$4*(B52+$R$5*$C$2-$R$6*$D$2))/$R$7</f>
        <v>19.3715495086924</v>
      </c>
      <c r="I52" s="0" t="n">
        <f aca="false">($R$3*($A$2+$B$2)+$R$3*$R$4*($A$2-$R$5*C52+$R$6*$D$2))/$R$7</f>
        <v>-16.4951209372638</v>
      </c>
      <c r="J52" s="0" t="n">
        <f aca="false">($R$4*($A$2+$B$2)+$R$3*$R$4*($B$2+$R$5*C52-$R$6*$D$2))/$R$7</f>
        <v>17.9601209372638</v>
      </c>
      <c r="K52" s="0" t="n">
        <f aca="false">($R$3*($A$2+$B$2)+$R$3*$R$4*($A$2-$R$5*$C$2+$R$6*D52))/$R$7</f>
        <v>-18.8421504157218</v>
      </c>
      <c r="L52" s="0" t="n">
        <f aca="false">($R$4*($A$2+$B$2)+$R$3*$R$4*($B$2+$R$5*$C$2-$R$6*D52))/$R$7</f>
        <v>20.3071504157218</v>
      </c>
      <c r="M52" s="0" t="n">
        <f aca="false">E52-$E$2</f>
        <v>-0.0178571428571459</v>
      </c>
      <c r="N52" s="0" t="n">
        <f aca="false">F52-$F$2</f>
        <v>-0.0571428571428569</v>
      </c>
    </row>
    <row r="53" customFormat="false" ht="12.75" hidden="false" customHeight="false" outlineLevel="0" collapsed="false">
      <c r="A53" s="0" t="n">
        <f aca="false">A52+A$1</f>
        <v>2.45</v>
      </c>
      <c r="B53" s="0" t="n">
        <f aca="false">B52+B$1</f>
        <v>-1.02</v>
      </c>
      <c r="C53" s="0" t="n">
        <f aca="false">C52+C$1</f>
        <v>206</v>
      </c>
      <c r="D53" s="0" t="n">
        <f aca="false">D52+D$1</f>
        <v>206</v>
      </c>
      <c r="E53" s="0" t="n">
        <f aca="false">($R$3*(A53+$B$2)+$R$3*$R$4*(A53-$R$5*$C$2+$R$6*$D$2))/$R$7</f>
        <v>-17.9410733182162</v>
      </c>
      <c r="F53" s="0" t="n">
        <f aca="false">($R$4*(A53+$B$2)+$R$3*$R$4*($B$2+$R$5*$C$2-$R$6*$D$2))/$R$7</f>
        <v>19.3810733182162</v>
      </c>
      <c r="G53" s="0" t="n">
        <f aca="false">($R$3*($A$2+B53)+$R$3*$R$4*($A$2-$R$5*$C$2+$R$6*$D$2))/$R$7</f>
        <v>-17.93559712774</v>
      </c>
      <c r="H53" s="0" t="n">
        <f aca="false">($R$4*($A$2+B53)+$R$3*$R$4*(B53+$R$5*$C$2-$R$6*$D$2))/$R$7</f>
        <v>19.39059712774</v>
      </c>
      <c r="I53" s="0" t="n">
        <f aca="false">($R$3*($A$2+$B$2)+$R$3*$R$4*($A$2-$R$5*C53+$R$6*$D$2))/$R$7</f>
        <v>-17.4551209372638</v>
      </c>
      <c r="J53" s="0" t="n">
        <f aca="false">($R$4*($A$2+$B$2)+$R$3*$R$4*($B$2+$R$5*C53-$R$6*$D$2))/$R$7</f>
        <v>18.9201209372638</v>
      </c>
      <c r="K53" s="0" t="n">
        <f aca="false">($R$3*($A$2+$B$2)+$R$3*$R$4*($A$2-$R$5*$C$2+$R$6*D53))/$R$7</f>
        <v>-18.2374640967498</v>
      </c>
      <c r="L53" s="0" t="n">
        <f aca="false">($R$4*($A$2+$B$2)+$R$3*$R$4*($B$2+$R$5*$C$2-$R$6*D53))/$R$7</f>
        <v>19.7024640967498</v>
      </c>
      <c r="M53" s="0" t="n">
        <f aca="false">E53-$E$2</f>
        <v>-0.0059523809523796</v>
      </c>
      <c r="N53" s="0" t="n">
        <f aca="false">F53-$F$2</f>
        <v>-0.019047619047619</v>
      </c>
    </row>
    <row r="54" customFormat="false" ht="12.75" hidden="false" customHeight="false" outlineLevel="0" collapsed="false">
      <c r="A54" s="0" t="n">
        <f aca="false">A53+A$1</f>
        <v>2.5</v>
      </c>
      <c r="B54" s="0" t="n">
        <f aca="false">B53+B$1</f>
        <v>-0.999999999999999</v>
      </c>
      <c r="C54" s="0" t="n">
        <f aca="false">C53+C$1</f>
        <v>210</v>
      </c>
      <c r="D54" s="0" t="n">
        <f aca="false">D53+D$1</f>
        <v>210</v>
      </c>
      <c r="E54" s="0" t="n">
        <f aca="false">($R$3*(A54+$B$2)+$R$3*$R$4*(A54-$R$5*$C$2+$R$6*$D$2))/$R$7</f>
        <v>-17.9291685563114</v>
      </c>
      <c r="F54" s="0" t="n">
        <f aca="false">($R$4*(A54+$B$2)+$R$3*$R$4*($B$2+$R$5*$C$2-$R$6*$D$2))/$R$7</f>
        <v>19.4191685563114</v>
      </c>
      <c r="G54" s="0" t="n">
        <f aca="false">($R$3*($A$2+B54)+$R$3*$R$4*($A$2-$R$5*$C$2+$R$6*$D$2))/$R$7</f>
        <v>-17.9346447467876</v>
      </c>
      <c r="H54" s="0" t="n">
        <f aca="false">($R$4*($A$2+B54)+$R$3*$R$4*(B54+$R$5*$C$2-$R$6*$D$2))/$R$7</f>
        <v>19.4096447467876</v>
      </c>
      <c r="I54" s="0" t="n">
        <f aca="false">($R$3*($A$2+$B$2)+$R$3*$R$4*($A$2-$R$5*C54+$R$6*$D$2))/$R$7</f>
        <v>-18.4151209372638</v>
      </c>
      <c r="J54" s="0" t="n">
        <f aca="false">($R$4*($A$2+$B$2)+$R$3*$R$4*($B$2+$R$5*C54-$R$6*$D$2))/$R$7</f>
        <v>19.8801209372638</v>
      </c>
      <c r="K54" s="0" t="n">
        <f aca="false">($R$3*($A$2+$B$2)+$R$3*$R$4*($A$2-$R$5*$C$2+$R$6*D54))/$R$7</f>
        <v>-17.6327777777778</v>
      </c>
      <c r="L54" s="0" t="n">
        <f aca="false">($R$4*($A$2+$B$2)+$R$3*$R$4*($B$2+$R$5*$C$2-$R$6*D54))/$R$7</f>
        <v>19.0977777777778</v>
      </c>
      <c r="M54" s="0" t="n">
        <f aca="false">E54-$E$2</f>
        <v>0.00595238095238315</v>
      </c>
      <c r="N54" s="0" t="n">
        <f aca="false">F54-$F$2</f>
        <v>0.019047619047619</v>
      </c>
    </row>
    <row r="55" customFormat="false" ht="12.75" hidden="false" customHeight="false" outlineLevel="0" collapsed="false">
      <c r="A55" s="0" t="n">
        <f aca="false">A54+A$1</f>
        <v>2.55</v>
      </c>
      <c r="B55" s="0" t="n">
        <f aca="false">B54+B$1</f>
        <v>-0.979999999999999</v>
      </c>
      <c r="C55" s="0" t="n">
        <f aca="false">C54+C$1</f>
        <v>214</v>
      </c>
      <c r="D55" s="0" t="n">
        <f aca="false">D54+D$1</f>
        <v>214</v>
      </c>
      <c r="E55" s="0" t="n">
        <f aca="false">($R$3*(A55+$B$2)+$R$3*$R$4*(A55-$R$5*$C$2+$R$6*$D$2))/$R$7</f>
        <v>-17.9172637944066</v>
      </c>
      <c r="F55" s="0" t="n">
        <f aca="false">($R$4*(A55+$B$2)+$R$3*$R$4*($B$2+$R$5*$C$2-$R$6*$D$2))/$R$7</f>
        <v>19.4572637944067</v>
      </c>
      <c r="G55" s="0" t="n">
        <f aca="false">($R$3*($A$2+B55)+$R$3*$R$4*($A$2-$R$5*$C$2+$R$6*$D$2))/$R$7</f>
        <v>-17.9336923658352</v>
      </c>
      <c r="H55" s="0" t="n">
        <f aca="false">($R$4*($A$2+B55)+$R$3*$R$4*(B55+$R$5*$C$2-$R$6*$D$2))/$R$7</f>
        <v>19.4286923658352</v>
      </c>
      <c r="I55" s="0" t="n">
        <f aca="false">($R$3*($A$2+$B$2)+$R$3*$R$4*($A$2-$R$5*C55+$R$6*$D$2))/$R$7</f>
        <v>-19.3751209372638</v>
      </c>
      <c r="J55" s="0" t="n">
        <f aca="false">($R$4*($A$2+$B$2)+$R$3*$R$4*($B$2+$R$5*C55-$R$6*$D$2))/$R$7</f>
        <v>20.8401209372638</v>
      </c>
      <c r="K55" s="0" t="n">
        <f aca="false">($R$3*($A$2+$B$2)+$R$3*$R$4*($A$2-$R$5*$C$2+$R$6*D55))/$R$7</f>
        <v>-17.0280914588057</v>
      </c>
      <c r="L55" s="0" t="n">
        <f aca="false">($R$4*($A$2+$B$2)+$R$3*$R$4*($B$2+$R$5*$C$2-$R$6*D55))/$R$7</f>
        <v>18.4930914588057</v>
      </c>
      <c r="M55" s="0" t="n">
        <f aca="false">E55-$E$2</f>
        <v>0.0178571428571495</v>
      </c>
      <c r="N55" s="0" t="n">
        <f aca="false">F55-$F$2</f>
        <v>0.0571428571428569</v>
      </c>
    </row>
    <row r="56" customFormat="false" ht="12.75" hidden="false" customHeight="false" outlineLevel="0" collapsed="false">
      <c r="A56" s="0" t="n">
        <f aca="false">A55+A$1</f>
        <v>2.6</v>
      </c>
      <c r="B56" s="0" t="n">
        <f aca="false">B55+B$1</f>
        <v>-0.959999999999999</v>
      </c>
      <c r="C56" s="0" t="n">
        <f aca="false">C55+C$1</f>
        <v>218</v>
      </c>
      <c r="D56" s="0" t="n">
        <f aca="false">D55+D$1</f>
        <v>218</v>
      </c>
      <c r="E56" s="0" t="n">
        <f aca="false">($R$3*(A56+$B$2)+$R$3*$R$4*(A56-$R$5*$C$2+$R$6*$D$2))/$R$7</f>
        <v>-17.9053590325019</v>
      </c>
      <c r="F56" s="0" t="n">
        <f aca="false">($R$4*(A56+$B$2)+$R$3*$R$4*($B$2+$R$5*$C$2-$R$6*$D$2))/$R$7</f>
        <v>19.4953590325019</v>
      </c>
      <c r="G56" s="0" t="n">
        <f aca="false">($R$3*($A$2+B56)+$R$3*$R$4*($A$2-$R$5*$C$2+$R$6*$D$2))/$R$7</f>
        <v>-17.9327399848828</v>
      </c>
      <c r="H56" s="0" t="n">
        <f aca="false">($R$4*($A$2+B56)+$R$3*$R$4*(B56+$R$5*$C$2-$R$6*$D$2))/$R$7</f>
        <v>19.4477399848828</v>
      </c>
      <c r="I56" s="0" t="n">
        <f aca="false">($R$3*($A$2+$B$2)+$R$3*$R$4*($A$2-$R$5*C56+$R$6*$D$2))/$R$7</f>
        <v>-20.3351209372638</v>
      </c>
      <c r="J56" s="0" t="n">
        <f aca="false">($R$4*($A$2+$B$2)+$R$3*$R$4*($B$2+$R$5*C56-$R$6*$D$2))/$R$7</f>
        <v>21.8001209372638</v>
      </c>
      <c r="K56" s="0" t="n">
        <f aca="false">($R$3*($A$2+$B$2)+$R$3*$R$4*($A$2-$R$5*$C$2+$R$6*D56))/$R$7</f>
        <v>-16.4234051398337</v>
      </c>
      <c r="L56" s="0" t="n">
        <f aca="false">($R$4*($A$2+$B$2)+$R$3*$R$4*($B$2+$R$5*$C$2-$R$6*D56))/$R$7</f>
        <v>17.8884051398337</v>
      </c>
      <c r="M56" s="0" t="n">
        <f aca="false">E56-$E$2</f>
        <v>0.0297619047619087</v>
      </c>
      <c r="N56" s="0" t="n">
        <f aca="false">F56-$F$2</f>
        <v>0.0952380952380949</v>
      </c>
    </row>
    <row r="57" customFormat="false" ht="12.75" hidden="false" customHeight="false" outlineLevel="0" collapsed="false">
      <c r="A57" s="0" t="n">
        <f aca="false">A56+A$1</f>
        <v>2.65</v>
      </c>
      <c r="B57" s="0" t="n">
        <f aca="false">B56+B$1</f>
        <v>-0.939999999999999</v>
      </c>
      <c r="C57" s="0" t="n">
        <f aca="false">C56+C$1</f>
        <v>222</v>
      </c>
      <c r="D57" s="0" t="n">
        <f aca="false">D56+D$1</f>
        <v>222</v>
      </c>
      <c r="E57" s="0" t="n">
        <f aca="false">($R$3*(A57+$B$2)+$R$3*$R$4*(A57-$R$5*$C$2+$R$6*$D$2))/$R$7</f>
        <v>-17.8934542705971</v>
      </c>
      <c r="F57" s="0" t="n">
        <f aca="false">($R$4*(A57+$B$2)+$R$3*$R$4*($B$2+$R$5*$C$2-$R$6*$D$2))/$R$7</f>
        <v>19.5334542705971</v>
      </c>
      <c r="G57" s="0" t="n">
        <f aca="false">($R$3*($A$2+B57)+$R$3*$R$4*($A$2-$R$5*$C$2+$R$6*$D$2))/$R$7</f>
        <v>-17.9317876039305</v>
      </c>
      <c r="H57" s="0" t="n">
        <f aca="false">($R$4*($A$2+B57)+$R$3*$R$4*(B57+$R$5*$C$2-$R$6*$D$2))/$R$7</f>
        <v>19.4667876039305</v>
      </c>
      <c r="I57" s="0" t="n">
        <f aca="false">($R$3*($A$2+$B$2)+$R$3*$R$4*($A$2-$R$5*C57+$R$6*$D$2))/$R$7</f>
        <v>-21.2951209372638</v>
      </c>
      <c r="J57" s="0" t="n">
        <f aca="false">($R$4*($A$2+$B$2)+$R$3*$R$4*($B$2+$R$5*C57-$R$6*$D$2))/$R$7</f>
        <v>22.7601209372638</v>
      </c>
      <c r="K57" s="0" t="n">
        <f aca="false">($R$3*($A$2+$B$2)+$R$3*$R$4*($A$2-$R$5*$C$2+$R$6*D57))/$R$7</f>
        <v>-15.8187188208617</v>
      </c>
      <c r="L57" s="0" t="n">
        <f aca="false">($R$4*($A$2+$B$2)+$R$3*$R$4*($B$2+$R$5*$C$2-$R$6*D57))/$R$7</f>
        <v>17.2837188208617</v>
      </c>
      <c r="M57" s="0" t="n">
        <f aca="false">E57-$E$2</f>
        <v>0.0416666666666643</v>
      </c>
      <c r="N57" s="0" t="n">
        <f aca="false">F57-$F$2</f>
        <v>0.133333333333333</v>
      </c>
    </row>
    <row r="58" customFormat="false" ht="12.75" hidden="false" customHeight="false" outlineLevel="0" collapsed="false">
      <c r="A58" s="0" t="n">
        <f aca="false">A57+A$1</f>
        <v>2.7</v>
      </c>
      <c r="B58" s="0" t="n">
        <f aca="false">B57+B$1</f>
        <v>-0.919999999999999</v>
      </c>
      <c r="C58" s="0" t="n">
        <f aca="false">C57+C$1</f>
        <v>226</v>
      </c>
      <c r="D58" s="0" t="n">
        <f aca="false">D57+D$1</f>
        <v>226</v>
      </c>
      <c r="E58" s="0" t="n">
        <f aca="false">($R$3*(A58+$B$2)+$R$3*$R$4*(A58-$R$5*$C$2+$R$6*$D$2))/$R$7</f>
        <v>-17.8815495086924</v>
      </c>
      <c r="F58" s="0" t="n">
        <f aca="false">($R$4*(A58+$B$2)+$R$3*$R$4*($B$2+$R$5*$C$2-$R$6*$D$2))/$R$7</f>
        <v>19.5715495086924</v>
      </c>
      <c r="G58" s="0" t="n">
        <f aca="false">($R$3*($A$2+B58)+$R$3*$R$4*($A$2-$R$5*$C$2+$R$6*$D$2))/$R$7</f>
        <v>-17.9308352229781</v>
      </c>
      <c r="H58" s="0" t="n">
        <f aca="false">($R$4*($A$2+B58)+$R$3*$R$4*(B58+$R$5*$C$2-$R$6*$D$2))/$R$7</f>
        <v>19.4858352229781</v>
      </c>
      <c r="I58" s="0" t="n">
        <f aca="false">($R$3*($A$2+$B$2)+$R$3*$R$4*($A$2-$R$5*C58+$R$6*$D$2))/$R$7</f>
        <v>-22.2551209372638</v>
      </c>
      <c r="J58" s="0" t="n">
        <f aca="false">($R$4*($A$2+$B$2)+$R$3*$R$4*($B$2+$R$5*C58-$R$6*$D$2))/$R$7</f>
        <v>23.7201209372638</v>
      </c>
      <c r="K58" s="0" t="n">
        <f aca="false">($R$3*($A$2+$B$2)+$R$3*$R$4*($A$2-$R$5*$C$2+$R$6*D58))/$R$7</f>
        <v>-15.2140325018896</v>
      </c>
      <c r="L58" s="0" t="n">
        <f aca="false">($R$4*($A$2+$B$2)+$R$3*$R$4*($B$2+$R$5*$C$2-$R$6*D58))/$R$7</f>
        <v>16.6790325018896</v>
      </c>
      <c r="M58" s="0" t="n">
        <f aca="false">E58-$E$2</f>
        <v>0.0535714285714271</v>
      </c>
      <c r="N58" s="0" t="n">
        <f aca="false">F58-$F$2</f>
        <v>0.171428571428571</v>
      </c>
    </row>
    <row r="59" customFormat="false" ht="12.75" hidden="false" customHeight="false" outlineLevel="0" collapsed="false">
      <c r="A59" s="0" t="n">
        <f aca="false">A58+A$1</f>
        <v>2.75</v>
      </c>
      <c r="B59" s="0" t="n">
        <f aca="false">B58+B$1</f>
        <v>-0.899999999999999</v>
      </c>
      <c r="C59" s="0" t="n">
        <f aca="false">C58+C$1</f>
        <v>230</v>
      </c>
      <c r="D59" s="0" t="n">
        <f aca="false">D58+D$1</f>
        <v>230</v>
      </c>
      <c r="E59" s="0" t="n">
        <f aca="false">($R$3*(A59+$B$2)+$R$3*$R$4*(A59-$R$5*$C$2+$R$6*$D$2))/$R$7</f>
        <v>-17.8696447467876</v>
      </c>
      <c r="F59" s="0" t="n">
        <f aca="false">($R$4*(A59+$B$2)+$R$3*$R$4*($B$2+$R$5*$C$2-$R$6*$D$2))/$R$7</f>
        <v>19.6096447467876</v>
      </c>
      <c r="G59" s="0" t="n">
        <f aca="false">($R$3*($A$2+B59)+$R$3*$R$4*($A$2-$R$5*$C$2+$R$6*$D$2))/$R$7</f>
        <v>-17.9298828420257</v>
      </c>
      <c r="H59" s="0" t="n">
        <f aca="false">($R$4*($A$2+B59)+$R$3*$R$4*(B59+$R$5*$C$2-$R$6*$D$2))/$R$7</f>
        <v>19.5048828420257</v>
      </c>
      <c r="I59" s="0" t="n">
        <f aca="false">($R$3*($A$2+$B$2)+$R$3*$R$4*($A$2-$R$5*C59+$R$6*$D$2))/$R$7</f>
        <v>-23.2151209372638</v>
      </c>
      <c r="J59" s="0" t="n">
        <f aca="false">($R$4*($A$2+$B$2)+$R$3*$R$4*($B$2+$R$5*C59-$R$6*$D$2))/$R$7</f>
        <v>24.6801209372638</v>
      </c>
      <c r="K59" s="0" t="n">
        <f aca="false">($R$3*($A$2+$B$2)+$R$3*$R$4*($A$2-$R$5*$C$2+$R$6*D59))/$R$7</f>
        <v>-14.6093461829176</v>
      </c>
      <c r="L59" s="0" t="n">
        <f aca="false">($R$4*($A$2+$B$2)+$R$3*$R$4*($B$2+$R$5*$C$2-$R$6*D59))/$R$7</f>
        <v>16.0743461829176</v>
      </c>
      <c r="M59" s="0" t="n">
        <f aca="false">E59-$E$2</f>
        <v>0.0654761904761934</v>
      </c>
      <c r="N59" s="0" t="n">
        <f aca="false">F59-$F$2</f>
        <v>0.209523809523809</v>
      </c>
    </row>
    <row r="60" customFormat="false" ht="12.75" hidden="false" customHeight="false" outlineLevel="0" collapsed="false">
      <c r="A60" s="0" t="n">
        <f aca="false">A59+A$1</f>
        <v>2.8</v>
      </c>
      <c r="B60" s="0" t="n">
        <f aca="false">B59+B$1</f>
        <v>-0.879999999999999</v>
      </c>
      <c r="C60" s="0" t="n">
        <f aca="false">C59+C$1</f>
        <v>234</v>
      </c>
      <c r="D60" s="0" t="n">
        <f aca="false">D59+D$1</f>
        <v>234</v>
      </c>
      <c r="E60" s="0" t="n">
        <f aca="false">($R$3*(A60+$B$2)+$R$3*$R$4*(A60-$R$5*$C$2+$R$6*$D$2))/$R$7</f>
        <v>-17.8577399848828</v>
      </c>
      <c r="F60" s="0" t="n">
        <f aca="false">($R$4*(A60+$B$2)+$R$3*$R$4*($B$2+$R$5*$C$2-$R$6*$D$2))/$R$7</f>
        <v>19.6477399848828</v>
      </c>
      <c r="G60" s="0" t="n">
        <f aca="false">($R$3*($A$2+B60)+$R$3*$R$4*($A$2-$R$5*$C$2+$R$6*$D$2))/$R$7</f>
        <v>-17.9289304610733</v>
      </c>
      <c r="H60" s="0" t="n">
        <f aca="false">($R$4*($A$2+B60)+$R$3*$R$4*(B60+$R$5*$C$2-$R$6*$D$2))/$R$7</f>
        <v>19.5239304610733</v>
      </c>
      <c r="I60" s="0" t="n">
        <f aca="false">($R$3*($A$2+$B$2)+$R$3*$R$4*($A$2-$R$5*C60+$R$6*$D$2))/$R$7</f>
        <v>-24.1751209372638</v>
      </c>
      <c r="J60" s="0" t="n">
        <f aca="false">($R$4*($A$2+$B$2)+$R$3*$R$4*($B$2+$R$5*C60-$R$6*$D$2))/$R$7</f>
        <v>25.6401209372638</v>
      </c>
      <c r="K60" s="0" t="n">
        <f aca="false">($R$3*($A$2+$B$2)+$R$3*$R$4*($A$2-$R$5*$C$2+$R$6*D60))/$R$7</f>
        <v>-14.0046598639456</v>
      </c>
      <c r="L60" s="0" t="n">
        <f aca="false">($R$4*($A$2+$B$2)+$R$3*$R$4*($B$2+$R$5*$C$2-$R$6*D60))/$R$7</f>
        <v>15.4696598639456</v>
      </c>
      <c r="M60" s="0" t="n">
        <f aca="false">E60-$E$2</f>
        <v>0.0773809523809561</v>
      </c>
      <c r="N60" s="0" t="n">
        <f aca="false">F60-$F$2</f>
        <v>0.247619047619047</v>
      </c>
    </row>
    <row r="61" customFormat="false" ht="12.75" hidden="false" customHeight="false" outlineLevel="0" collapsed="false">
      <c r="A61" s="0" t="n">
        <f aca="false">A60+A$1</f>
        <v>2.85</v>
      </c>
      <c r="B61" s="0" t="n">
        <f aca="false">B60+B$1</f>
        <v>-0.859999999999999</v>
      </c>
      <c r="C61" s="0" t="n">
        <f aca="false">C60+C$1</f>
        <v>238</v>
      </c>
      <c r="D61" s="0" t="n">
        <f aca="false">D60+D$1</f>
        <v>238</v>
      </c>
      <c r="E61" s="0" t="n">
        <f aca="false">($R$3*(A61+$B$2)+$R$3*$R$4*(A61-$R$5*$C$2+$R$6*$D$2))/$R$7</f>
        <v>-17.8458352229781</v>
      </c>
      <c r="F61" s="0" t="n">
        <f aca="false">($R$4*(A61+$B$2)+$R$3*$R$4*($B$2+$R$5*$C$2-$R$6*$D$2))/$R$7</f>
        <v>19.6858352229781</v>
      </c>
      <c r="G61" s="0" t="n">
        <f aca="false">($R$3*($A$2+B61)+$R$3*$R$4*($A$2-$R$5*$C$2+$R$6*$D$2))/$R$7</f>
        <v>-17.9279780801209</v>
      </c>
      <c r="H61" s="0" t="n">
        <f aca="false">($R$4*($A$2+B61)+$R$3*$R$4*(B61+$R$5*$C$2-$R$6*$D$2))/$R$7</f>
        <v>19.5429780801209</v>
      </c>
      <c r="I61" s="0" t="n">
        <f aca="false">($R$3*($A$2+$B$2)+$R$3*$R$4*($A$2-$R$5*C61+$R$6*$D$2))/$R$7</f>
        <v>-25.1351209372638</v>
      </c>
      <c r="J61" s="0" t="n">
        <f aca="false">($R$4*($A$2+$B$2)+$R$3*$R$4*($B$2+$R$5*C61-$R$6*$D$2))/$R$7</f>
        <v>26.6001209372638</v>
      </c>
      <c r="K61" s="0" t="n">
        <f aca="false">($R$3*($A$2+$B$2)+$R$3*$R$4*($A$2-$R$5*$C$2+$R$6*D61))/$R$7</f>
        <v>-13.3999735449735</v>
      </c>
      <c r="L61" s="0" t="n">
        <f aca="false">($R$4*($A$2+$B$2)+$R$3*$R$4*($B$2+$R$5*$C$2-$R$6*D61))/$R$7</f>
        <v>14.8649735449735</v>
      </c>
      <c r="M61" s="0" t="n">
        <f aca="false">E61-$E$2</f>
        <v>0.0892857142857189</v>
      </c>
      <c r="N61" s="0" t="n">
        <f aca="false">F61-$F$2</f>
        <v>0.285714285714285</v>
      </c>
    </row>
    <row r="62" customFormat="false" ht="12.75" hidden="false" customHeight="false" outlineLevel="0" collapsed="false">
      <c r="A62" s="0" t="n">
        <f aca="false">A61+A$1</f>
        <v>2.9</v>
      </c>
      <c r="B62" s="0" t="n">
        <f aca="false">B61+B$1</f>
        <v>-0.839999999999999</v>
      </c>
      <c r="C62" s="0" t="n">
        <f aca="false">C61+C$1</f>
        <v>242</v>
      </c>
      <c r="D62" s="0" t="n">
        <f aca="false">D61+D$1</f>
        <v>242</v>
      </c>
      <c r="E62" s="0" t="n">
        <f aca="false">($R$3*(A62+$B$2)+$R$3*$R$4*(A62-$R$5*$C$2+$R$6*$D$2))/$R$7</f>
        <v>-17.8339304610733</v>
      </c>
      <c r="F62" s="0" t="n">
        <f aca="false">($R$4*(A62+$B$2)+$R$3*$R$4*($B$2+$R$5*$C$2-$R$6*$D$2))/$R$7</f>
        <v>19.7239304610733</v>
      </c>
      <c r="G62" s="0" t="n">
        <f aca="false">($R$3*($A$2+B62)+$R$3*$R$4*($A$2-$R$5*$C$2+$R$6*$D$2))/$R$7</f>
        <v>-17.9270256991686</v>
      </c>
      <c r="H62" s="0" t="n">
        <f aca="false">($R$4*($A$2+B62)+$R$3*$R$4*(B62+$R$5*$C$2-$R$6*$D$2))/$R$7</f>
        <v>19.5620256991686</v>
      </c>
      <c r="I62" s="0" t="n">
        <f aca="false">($R$3*($A$2+$B$2)+$R$3*$R$4*($A$2-$R$5*C62+$R$6*$D$2))/$R$7</f>
        <v>-26.0951209372638</v>
      </c>
      <c r="J62" s="0" t="n">
        <f aca="false">($R$4*($A$2+$B$2)+$R$3*$R$4*($B$2+$R$5*C62-$R$6*$D$2))/$R$7</f>
        <v>27.5601209372638</v>
      </c>
      <c r="K62" s="0" t="n">
        <f aca="false">($R$3*($A$2+$B$2)+$R$3*$R$4*($A$2-$R$5*$C$2+$R$6*D62))/$R$7</f>
        <v>-12.7952872260015</v>
      </c>
      <c r="L62" s="0" t="n">
        <f aca="false">($R$4*($A$2+$B$2)+$R$3*$R$4*($B$2+$R$5*$C$2-$R$6*D62))/$R$7</f>
        <v>14.2602872260015</v>
      </c>
      <c r="M62" s="0" t="n">
        <f aca="false">E62-$E$2</f>
        <v>0.101190476190475</v>
      </c>
      <c r="N62" s="0" t="n">
        <f aca="false">F62-$F$2</f>
        <v>0.323809523809523</v>
      </c>
    </row>
    <row r="63" customFormat="false" ht="12.75" hidden="false" customHeight="false" outlineLevel="0" collapsed="false">
      <c r="A63" s="0" t="n">
        <f aca="false">A62+A$1</f>
        <v>2.95</v>
      </c>
      <c r="B63" s="0" t="n">
        <f aca="false">B62+B$1</f>
        <v>-0.819999999999999</v>
      </c>
      <c r="C63" s="0" t="n">
        <f aca="false">C62+C$1</f>
        <v>246</v>
      </c>
      <c r="D63" s="0" t="n">
        <f aca="false">D62+D$1</f>
        <v>246</v>
      </c>
      <c r="E63" s="0" t="n">
        <f aca="false">($R$3*(A63+$B$2)+$R$3*$R$4*(A63-$R$5*$C$2+$R$6*$D$2))/$R$7</f>
        <v>-17.8220256991686</v>
      </c>
      <c r="F63" s="0" t="n">
        <f aca="false">($R$4*(A63+$B$2)+$R$3*$R$4*($B$2+$R$5*$C$2-$R$6*$D$2))/$R$7</f>
        <v>19.7620256991686</v>
      </c>
      <c r="G63" s="0" t="n">
        <f aca="false">($R$3*($A$2+B63)+$R$3*$R$4*($A$2-$R$5*$C$2+$R$6*$D$2))/$R$7</f>
        <v>-17.9260733182162</v>
      </c>
      <c r="H63" s="0" t="n">
        <f aca="false">($R$4*($A$2+B63)+$R$3*$R$4*(B63+$R$5*$C$2-$R$6*$D$2))/$R$7</f>
        <v>19.5810733182162</v>
      </c>
      <c r="I63" s="0" t="n">
        <f aca="false">($R$3*($A$2+$B$2)+$R$3*$R$4*($A$2-$R$5*C63+$R$6*$D$2))/$R$7</f>
        <v>-27.0551209372638</v>
      </c>
      <c r="J63" s="0" t="n">
        <f aca="false">($R$4*($A$2+$B$2)+$R$3*$R$4*($B$2+$R$5*C63-$R$6*$D$2))/$R$7</f>
        <v>28.5201209372638</v>
      </c>
      <c r="K63" s="0" t="n">
        <f aca="false">($R$3*($A$2+$B$2)+$R$3*$R$4*($A$2-$R$5*$C$2+$R$6*D63))/$R$7</f>
        <v>-12.1906009070295</v>
      </c>
      <c r="L63" s="0" t="n">
        <f aca="false">($R$4*($A$2+$B$2)+$R$3*$R$4*($B$2+$R$5*$C$2-$R$6*D63))/$R$7</f>
        <v>13.6556009070295</v>
      </c>
      <c r="M63" s="0" t="n">
        <f aca="false">E63-$E$2</f>
        <v>0.113095238095237</v>
      </c>
      <c r="N63" s="0" t="n">
        <f aca="false">F63-$F$2</f>
        <v>0.361904761904761</v>
      </c>
    </row>
    <row r="64" customFormat="false" ht="12.75" hidden="false" customHeight="false" outlineLevel="0" collapsed="false">
      <c r="A64" s="0" t="n">
        <f aca="false">A63+A$1</f>
        <v>3</v>
      </c>
      <c r="B64" s="0" t="n">
        <f aca="false">B63+B$1</f>
        <v>-0.799999999999999</v>
      </c>
      <c r="C64" s="0" t="n">
        <f aca="false">C63+C$1</f>
        <v>250</v>
      </c>
      <c r="D64" s="0" t="n">
        <f aca="false">D63+D$1</f>
        <v>250</v>
      </c>
      <c r="E64" s="0" t="n">
        <f aca="false">($R$3*(A64+$B$2)+$R$3*$R$4*(A64-$R$5*$C$2+$R$6*$D$2))/$R$7</f>
        <v>-17.8101209372638</v>
      </c>
      <c r="F64" s="0" t="n">
        <f aca="false">($R$4*(A64+$B$2)+$R$3*$R$4*($B$2+$R$5*$C$2-$R$6*$D$2))/$R$7</f>
        <v>19.8001209372638</v>
      </c>
      <c r="G64" s="0" t="n">
        <f aca="false">($R$3*($A$2+B64)+$R$3*$R$4*($A$2-$R$5*$C$2+$R$6*$D$2))/$R$7</f>
        <v>-17.9251209372638</v>
      </c>
      <c r="H64" s="0" t="n">
        <f aca="false">($R$4*($A$2+B64)+$R$3*$R$4*(B64+$R$5*$C$2-$R$6*$D$2))/$R$7</f>
        <v>19.6001209372638</v>
      </c>
      <c r="I64" s="0" t="n">
        <f aca="false">($R$3*($A$2+$B$2)+$R$3*$R$4*($A$2-$R$5*C64+$R$6*$D$2))/$R$7</f>
        <v>-28.0151209372638</v>
      </c>
      <c r="J64" s="0" t="n">
        <f aca="false">($R$4*($A$2+$B$2)+$R$3*$R$4*($B$2+$R$5*C64-$R$6*$D$2))/$R$7</f>
        <v>29.4801209372638</v>
      </c>
      <c r="K64" s="0" t="n">
        <f aca="false">($R$3*($A$2+$B$2)+$R$3*$R$4*($A$2-$R$5*$C$2+$R$6*D64))/$R$7</f>
        <v>-11.5859145880574</v>
      </c>
      <c r="L64" s="0" t="n">
        <f aca="false">($R$4*($A$2+$B$2)+$R$3*$R$4*($B$2+$R$5*$C$2-$R$6*D64))/$R$7</f>
        <v>13.0509145880574</v>
      </c>
      <c r="M64" s="0" t="n">
        <f aca="false">E64-$E$2</f>
        <v>0.125000000000004</v>
      </c>
      <c r="N64" s="0" t="n">
        <f aca="false">F64-$F$2</f>
        <v>0.399999999999999</v>
      </c>
    </row>
    <row r="65" customFormat="false" ht="12.75" hidden="false" customHeight="false" outlineLevel="0" collapsed="false">
      <c r="A65" s="0" t="n">
        <f aca="false">A64+A$1</f>
        <v>3.05</v>
      </c>
      <c r="B65" s="0" t="n">
        <f aca="false">B64+B$1</f>
        <v>-0.779999999999999</v>
      </c>
      <c r="C65" s="0" t="n">
        <f aca="false">C64+C$1</f>
        <v>254</v>
      </c>
      <c r="D65" s="0" t="n">
        <f aca="false">D64+D$1</f>
        <v>254</v>
      </c>
      <c r="E65" s="0" t="n">
        <f aca="false">($R$3*(A65+$B$2)+$R$3*$R$4*(A65-$R$5*$C$2+$R$6*$D$2))/$R$7</f>
        <v>-17.798216175359</v>
      </c>
      <c r="F65" s="0" t="n">
        <f aca="false">($R$4*(A65+$B$2)+$R$3*$R$4*($B$2+$R$5*$C$2-$R$6*$D$2))/$R$7</f>
        <v>19.838216175359</v>
      </c>
      <c r="G65" s="0" t="n">
        <f aca="false">($R$3*($A$2+B65)+$R$3*$R$4*($A$2-$R$5*$C$2+$R$6*$D$2))/$R$7</f>
        <v>-17.9241685563114</v>
      </c>
      <c r="H65" s="0" t="n">
        <f aca="false">($R$4*($A$2+B65)+$R$3*$R$4*(B65+$R$5*$C$2-$R$6*$D$2))/$R$7</f>
        <v>19.6191685563114</v>
      </c>
      <c r="I65" s="0" t="n">
        <f aca="false">($R$3*($A$2+$B$2)+$R$3*$R$4*($A$2-$R$5*C65+$R$6*$D$2))/$R$7</f>
        <v>-28.9751209372638</v>
      </c>
      <c r="J65" s="0" t="n">
        <f aca="false">($R$4*($A$2+$B$2)+$R$3*$R$4*($B$2+$R$5*C65-$R$6*$D$2))/$R$7</f>
        <v>30.4401209372638</v>
      </c>
      <c r="K65" s="0" t="n">
        <f aca="false">($R$3*($A$2+$B$2)+$R$3*$R$4*($A$2-$R$5*$C$2+$R$6*D65))/$R$7</f>
        <v>-10.9812282690854</v>
      </c>
      <c r="L65" s="0" t="n">
        <f aca="false">($R$4*($A$2+$B$2)+$R$3*$R$4*($B$2+$R$5*$C$2-$R$6*D65))/$R$7</f>
        <v>12.4462282690854</v>
      </c>
      <c r="M65" s="0" t="n">
        <f aca="false">E65-$E$2</f>
        <v>0.136904761904766</v>
      </c>
      <c r="N65" s="0" t="n">
        <f aca="false">F65-$F$2</f>
        <v>0.438095238095237</v>
      </c>
    </row>
    <row r="66" customFormat="false" ht="12.75" hidden="false" customHeight="false" outlineLevel="0" collapsed="false">
      <c r="A66" s="0" t="n">
        <f aca="false">A65+A$1</f>
        <v>3.1</v>
      </c>
      <c r="B66" s="0" t="n">
        <f aca="false">B65+B$1</f>
        <v>-0.759999999999999</v>
      </c>
      <c r="C66" s="0" t="n">
        <f aca="false">C65+C$1</f>
        <v>258</v>
      </c>
      <c r="D66" s="0" t="n">
        <f aca="false">D65+D$1</f>
        <v>258</v>
      </c>
      <c r="E66" s="0" t="n">
        <f aca="false">($R$3*(A66+$B$2)+$R$3*$R$4*(A66-$R$5*$C$2+$R$6*$D$2))/$R$7</f>
        <v>-17.7863114134543</v>
      </c>
      <c r="F66" s="0" t="n">
        <f aca="false">($R$4*(A66+$B$2)+$R$3*$R$4*($B$2+$R$5*$C$2-$R$6*$D$2))/$R$7</f>
        <v>19.8763114134543</v>
      </c>
      <c r="G66" s="0" t="n">
        <f aca="false">($R$3*($A$2+B66)+$R$3*$R$4*($A$2-$R$5*$C$2+$R$6*$D$2))/$R$7</f>
        <v>-17.923216175359</v>
      </c>
      <c r="H66" s="0" t="n">
        <f aca="false">($R$4*($A$2+B66)+$R$3*$R$4*(B66+$R$5*$C$2-$R$6*$D$2))/$R$7</f>
        <v>19.638216175359</v>
      </c>
      <c r="I66" s="0" t="n">
        <f aca="false">($R$3*($A$2+$B$2)+$R$3*$R$4*($A$2-$R$5*C66+$R$6*$D$2))/$R$7</f>
        <v>-29.9351209372638</v>
      </c>
      <c r="J66" s="0" t="n">
        <f aca="false">($R$4*($A$2+$B$2)+$R$3*$R$4*($B$2+$R$5*C66-$R$6*$D$2))/$R$7</f>
        <v>31.4001209372638</v>
      </c>
      <c r="K66" s="0" t="n">
        <f aca="false">($R$3*($A$2+$B$2)+$R$3*$R$4*($A$2-$R$5*$C$2+$R$6*D66))/$R$7</f>
        <v>-10.3765419501134</v>
      </c>
      <c r="L66" s="0" t="n">
        <f aca="false">($R$4*($A$2+$B$2)+$R$3*$R$4*($B$2+$R$5*$C$2-$R$6*D66))/$R$7</f>
        <v>11.8415419501134</v>
      </c>
      <c r="M66" s="0" t="n">
        <f aca="false">E66-$E$2</f>
        <v>0.148809523809529</v>
      </c>
      <c r="N66" s="0" t="n">
        <f aca="false">F66-$F$2</f>
        <v>0.476190476190475</v>
      </c>
    </row>
    <row r="67" customFormat="false" ht="12.75" hidden="false" customHeight="false" outlineLevel="0" collapsed="false">
      <c r="A67" s="0" t="n">
        <f aca="false">A66+A$1</f>
        <v>3.15</v>
      </c>
      <c r="B67" s="0" t="n">
        <f aca="false">B66+B$1</f>
        <v>-0.739999999999999</v>
      </c>
      <c r="C67" s="0" t="n">
        <f aca="false">C66+C$1</f>
        <v>262</v>
      </c>
      <c r="D67" s="0" t="n">
        <f aca="false">D66+D$1</f>
        <v>262</v>
      </c>
      <c r="E67" s="0" t="n">
        <f aca="false">($R$3*(A67+$B$2)+$R$3*$R$4*(A67-$R$5*$C$2+$R$6*$D$2))/$R$7</f>
        <v>-17.7744066515495</v>
      </c>
      <c r="F67" s="0" t="n">
        <f aca="false">($R$4*(A67+$B$2)+$R$3*$R$4*($B$2+$R$5*$C$2-$R$6*$D$2))/$R$7</f>
        <v>19.9144066515495</v>
      </c>
      <c r="G67" s="0" t="n">
        <f aca="false">($R$3*($A$2+B67)+$R$3*$R$4*($A$2-$R$5*$C$2+$R$6*$D$2))/$R$7</f>
        <v>-17.9222637944066</v>
      </c>
      <c r="H67" s="0" t="n">
        <f aca="false">($R$4*($A$2+B67)+$R$3*$R$4*(B67+$R$5*$C$2-$R$6*$D$2))/$R$7</f>
        <v>19.6572637944067</v>
      </c>
      <c r="I67" s="0" t="n">
        <f aca="false">($R$3*($A$2+$B$2)+$R$3*$R$4*($A$2-$R$5*C67+$R$6*$D$2))/$R$7</f>
        <v>-30.8951209372638</v>
      </c>
      <c r="J67" s="0" t="n">
        <f aca="false">($R$4*($A$2+$B$2)+$R$3*$R$4*($B$2+$R$5*C67-$R$6*$D$2))/$R$7</f>
        <v>32.3601209372638</v>
      </c>
      <c r="K67" s="0" t="n">
        <f aca="false">($R$3*($A$2+$B$2)+$R$3*$R$4*($A$2-$R$5*$C$2+$R$6*D67))/$R$7</f>
        <v>-9.77185563114134</v>
      </c>
      <c r="L67" s="0" t="n">
        <f aca="false">($R$4*($A$2+$B$2)+$R$3*$R$4*($B$2+$R$5*$C$2-$R$6*D67))/$R$7</f>
        <v>11.2368556311413</v>
      </c>
      <c r="M67" s="0" t="n">
        <f aca="false">E67-$E$2</f>
        <v>0.160714285714281</v>
      </c>
      <c r="N67" s="0" t="n">
        <f aca="false">F67-$F$2</f>
        <v>0.514285714285713</v>
      </c>
    </row>
    <row r="68" customFormat="false" ht="12.75" hidden="false" customHeight="false" outlineLevel="0" collapsed="false">
      <c r="A68" s="0" t="n">
        <f aca="false">A67+A$1</f>
        <v>3.2</v>
      </c>
      <c r="B68" s="0" t="n">
        <f aca="false">B67+B$1</f>
        <v>-0.719999999999999</v>
      </c>
      <c r="C68" s="0" t="n">
        <f aca="false">C67+C$1</f>
        <v>266</v>
      </c>
      <c r="D68" s="0" t="n">
        <f aca="false">D67+D$1</f>
        <v>266</v>
      </c>
      <c r="E68" s="0" t="n">
        <f aca="false">($R$3*(A68+$B$2)+$R$3*$R$4*(A68-$R$5*$C$2+$R$6*$D$2))/$R$7</f>
        <v>-17.7625018896448</v>
      </c>
      <c r="F68" s="0" t="n">
        <f aca="false">($R$4*(A68+$B$2)+$R$3*$R$4*($B$2+$R$5*$C$2-$R$6*$D$2))/$R$7</f>
        <v>19.9525018896447</v>
      </c>
      <c r="G68" s="0" t="n">
        <f aca="false">($R$3*($A$2+B68)+$R$3*$R$4*($A$2-$R$5*$C$2+$R$6*$D$2))/$R$7</f>
        <v>-17.9213114134543</v>
      </c>
      <c r="H68" s="0" t="n">
        <f aca="false">($R$4*($A$2+B68)+$R$3*$R$4*(B68+$R$5*$C$2-$R$6*$D$2))/$R$7</f>
        <v>19.6763114134543</v>
      </c>
      <c r="I68" s="0" t="n">
        <f aca="false">($R$3*($A$2+$B$2)+$R$3*$R$4*($A$2-$R$5*C68+$R$6*$D$2))/$R$7</f>
        <v>-31.8551209372638</v>
      </c>
      <c r="J68" s="0" t="n">
        <f aca="false">($R$4*($A$2+$B$2)+$R$3*$R$4*($B$2+$R$5*C68-$R$6*$D$2))/$R$7</f>
        <v>33.3201209372638</v>
      </c>
      <c r="K68" s="0" t="n">
        <f aca="false">($R$3*($A$2+$B$2)+$R$3*$R$4*($A$2-$R$5*$C$2+$R$6*D68))/$R$7</f>
        <v>-9.16716931216931</v>
      </c>
      <c r="L68" s="0" t="n">
        <f aca="false">($R$4*($A$2+$B$2)+$R$3*$R$4*($B$2+$R$5*$C$2-$R$6*D68))/$R$7</f>
        <v>10.6321693121693</v>
      </c>
      <c r="M68" s="0" t="n">
        <f aca="false">E68-$E$2</f>
        <v>0.172619047619047</v>
      </c>
      <c r="N68" s="0" t="n">
        <f aca="false">F68-$F$2</f>
        <v>0.55238095238095</v>
      </c>
    </row>
    <row r="69" customFormat="false" ht="12.75" hidden="false" customHeight="false" outlineLevel="0" collapsed="false">
      <c r="A69" s="0" t="n">
        <f aca="false">A68+A$1</f>
        <v>3.25</v>
      </c>
      <c r="B69" s="0" t="n">
        <f aca="false">B68+B$1</f>
        <v>-0.699999999999999</v>
      </c>
      <c r="C69" s="0" t="n">
        <f aca="false">C68+C$1</f>
        <v>270</v>
      </c>
      <c r="D69" s="0" t="n">
        <f aca="false">D68+D$1</f>
        <v>270</v>
      </c>
      <c r="E69" s="0" t="n">
        <f aca="false">($R$3*(A69+$B$2)+$R$3*$R$4*(A69-$R$5*$C$2+$R$6*$D$2))/$R$7</f>
        <v>-17.75059712774</v>
      </c>
      <c r="F69" s="0" t="n">
        <f aca="false">($R$4*(A69+$B$2)+$R$3*$R$4*($B$2+$R$5*$C$2-$R$6*$D$2))/$R$7</f>
        <v>19.99059712774</v>
      </c>
      <c r="G69" s="0" t="n">
        <f aca="false">($R$3*($A$2+B69)+$R$3*$R$4*($A$2-$R$5*$C$2+$R$6*$D$2))/$R$7</f>
        <v>-17.9203590325019</v>
      </c>
      <c r="H69" s="0" t="n">
        <f aca="false">($R$4*($A$2+B69)+$R$3*$R$4*(B69+$R$5*$C$2-$R$6*$D$2))/$R$7</f>
        <v>19.6953590325019</v>
      </c>
      <c r="I69" s="0" t="n">
        <f aca="false">($R$3*($A$2+$B$2)+$R$3*$R$4*($A$2-$R$5*C69+$R$6*$D$2))/$R$7</f>
        <v>-32.8151209372638</v>
      </c>
      <c r="J69" s="0" t="n">
        <f aca="false">($R$4*($A$2+$B$2)+$R$3*$R$4*($B$2+$R$5*C69-$R$6*$D$2))/$R$7</f>
        <v>34.2801209372638</v>
      </c>
      <c r="K69" s="0" t="n">
        <f aca="false">($R$3*($A$2+$B$2)+$R$3*$R$4*($A$2-$R$5*$C$2+$R$6*D69))/$R$7</f>
        <v>-8.56248299319727</v>
      </c>
      <c r="L69" s="0" t="n">
        <f aca="false">($R$4*($A$2+$B$2)+$R$3*$R$4*($B$2+$R$5*$C$2-$R$6*D69))/$R$7</f>
        <v>10.0274829931973</v>
      </c>
      <c r="M69" s="0" t="n">
        <f aca="false">E69-$E$2</f>
        <v>0.18452380952381</v>
      </c>
      <c r="N69" s="0" t="n">
        <f aca="false">F69-$F$2</f>
        <v>0.590476190476188</v>
      </c>
    </row>
    <row r="70" customFormat="false" ht="12.75" hidden="false" customHeight="false" outlineLevel="0" collapsed="false">
      <c r="A70" s="0" t="n">
        <f aca="false">A69+A$1</f>
        <v>3.3</v>
      </c>
      <c r="B70" s="0" t="n">
        <f aca="false">B69+B$1</f>
        <v>-0.679999999999999</v>
      </c>
      <c r="C70" s="0" t="n">
        <f aca="false">C69+C$1</f>
        <v>274</v>
      </c>
      <c r="D70" s="0" t="n">
        <f aca="false">D69+D$1</f>
        <v>274</v>
      </c>
      <c r="E70" s="0" t="n">
        <f aca="false">($R$3*(A70+$B$2)+$R$3*$R$4*(A70-$R$5*$C$2+$R$6*$D$2))/$R$7</f>
        <v>-17.7386923658352</v>
      </c>
      <c r="F70" s="0" t="n">
        <f aca="false">($R$4*(A70+$B$2)+$R$3*$R$4*($B$2+$R$5*$C$2-$R$6*$D$2))/$R$7</f>
        <v>20.0286923658352</v>
      </c>
      <c r="G70" s="0" t="n">
        <f aca="false">($R$3*($A$2+B70)+$R$3*$R$4*($A$2-$R$5*$C$2+$R$6*$D$2))/$R$7</f>
        <v>-17.9194066515495</v>
      </c>
      <c r="H70" s="0" t="n">
        <f aca="false">($R$4*($A$2+B70)+$R$3*$R$4*(B70+$R$5*$C$2-$R$6*$D$2))/$R$7</f>
        <v>19.7144066515495</v>
      </c>
      <c r="I70" s="0" t="n">
        <f aca="false">($R$3*($A$2+$B$2)+$R$3*$R$4*($A$2-$R$5*C70+$R$6*$D$2))/$R$7</f>
        <v>-33.7751209372638</v>
      </c>
      <c r="J70" s="0" t="n">
        <f aca="false">($R$4*($A$2+$B$2)+$R$3*$R$4*($B$2+$R$5*C70-$R$6*$D$2))/$R$7</f>
        <v>35.2401209372638</v>
      </c>
      <c r="K70" s="0" t="n">
        <f aca="false">($R$3*($A$2+$B$2)+$R$3*$R$4*($A$2-$R$5*$C$2+$R$6*D70))/$R$7</f>
        <v>-7.95779667422524</v>
      </c>
      <c r="L70" s="0" t="n">
        <f aca="false">($R$4*($A$2+$B$2)+$R$3*$R$4*($B$2+$R$5*$C$2-$R$6*D70))/$R$7</f>
        <v>9.42279667422525</v>
      </c>
      <c r="M70" s="0" t="n">
        <f aca="false">E70-$E$2</f>
        <v>0.196428571428577</v>
      </c>
      <c r="N70" s="0" t="n">
        <f aca="false">F70-$F$2</f>
        <v>0.628571428571426</v>
      </c>
    </row>
    <row r="71" customFormat="false" ht="12.75" hidden="false" customHeight="false" outlineLevel="0" collapsed="false">
      <c r="A71" s="0" t="n">
        <f aca="false">A70+A$1</f>
        <v>3.35</v>
      </c>
      <c r="B71" s="0" t="n">
        <f aca="false">B70+B$1</f>
        <v>-0.659999999999999</v>
      </c>
      <c r="C71" s="0" t="n">
        <f aca="false">C70+C$1</f>
        <v>278</v>
      </c>
      <c r="D71" s="0" t="n">
        <f aca="false">D70+D$1</f>
        <v>278</v>
      </c>
      <c r="E71" s="0" t="n">
        <f aca="false">($R$3*(A71+$B$2)+$R$3*$R$4*(A71-$R$5*$C$2+$R$6*$D$2))/$R$7</f>
        <v>-17.7267876039305</v>
      </c>
      <c r="F71" s="0" t="n">
        <f aca="false">($R$4*(A71+$B$2)+$R$3*$R$4*($B$2+$R$5*$C$2-$R$6*$D$2))/$R$7</f>
        <v>20.0667876039305</v>
      </c>
      <c r="G71" s="0" t="n">
        <f aca="false">($R$3*($A$2+B71)+$R$3*$R$4*($A$2-$R$5*$C$2+$R$6*$D$2))/$R$7</f>
        <v>-17.9184542705971</v>
      </c>
      <c r="H71" s="0" t="n">
        <f aca="false">($R$4*($A$2+B71)+$R$3*$R$4*(B71+$R$5*$C$2-$R$6*$D$2))/$R$7</f>
        <v>19.7334542705971</v>
      </c>
      <c r="I71" s="0" t="n">
        <f aca="false">($R$3*($A$2+$B$2)+$R$3*$R$4*($A$2-$R$5*C71+$R$6*$D$2))/$R$7</f>
        <v>-34.7351209372638</v>
      </c>
      <c r="J71" s="0" t="n">
        <f aca="false">($R$4*($A$2+$B$2)+$R$3*$R$4*($B$2+$R$5*C71-$R$6*$D$2))/$R$7</f>
        <v>36.2001209372638</v>
      </c>
      <c r="K71" s="0" t="n">
        <f aca="false">($R$3*($A$2+$B$2)+$R$3*$R$4*($A$2-$R$5*$C$2+$R$6*D71))/$R$7</f>
        <v>-7.35311035525321</v>
      </c>
      <c r="L71" s="0" t="n">
        <f aca="false">($R$4*($A$2+$B$2)+$R$3*$R$4*($B$2+$R$5*$C$2-$R$6*D71))/$R$7</f>
        <v>8.81811035525321</v>
      </c>
      <c r="M71" s="0" t="n">
        <f aca="false">E71-$E$2</f>
        <v>0.208333333333339</v>
      </c>
      <c r="N71" s="0" t="n">
        <f aca="false">F71-$F$2</f>
        <v>0.666666666666664</v>
      </c>
    </row>
    <row r="72" customFormat="false" ht="12.75" hidden="false" customHeight="false" outlineLevel="0" collapsed="false">
      <c r="A72" s="0" t="n">
        <f aca="false">A71+A$1</f>
        <v>3.4</v>
      </c>
      <c r="B72" s="0" t="n">
        <f aca="false">B71+B$1</f>
        <v>-0.639999999999999</v>
      </c>
      <c r="C72" s="0" t="n">
        <f aca="false">C71+C$1</f>
        <v>282</v>
      </c>
      <c r="D72" s="0" t="n">
        <f aca="false">D71+D$1</f>
        <v>282</v>
      </c>
      <c r="E72" s="0" t="n">
        <f aca="false">($R$3*(A72+$B$2)+$R$3*$R$4*(A72-$R$5*$C$2+$R$6*$D$2))/$R$7</f>
        <v>-17.7148828420257</v>
      </c>
      <c r="F72" s="0" t="n">
        <f aca="false">($R$4*(A72+$B$2)+$R$3*$R$4*($B$2+$R$5*$C$2-$R$6*$D$2))/$R$7</f>
        <v>20.1048828420257</v>
      </c>
      <c r="G72" s="0" t="n">
        <f aca="false">($R$3*($A$2+B72)+$R$3*$R$4*($A$2-$R$5*$C$2+$R$6*$D$2))/$R$7</f>
        <v>-17.9175018896447</v>
      </c>
      <c r="H72" s="0" t="n">
        <f aca="false">($R$4*($A$2+B72)+$R$3*$R$4*(B72+$R$5*$C$2-$R$6*$D$2))/$R$7</f>
        <v>19.7525018896447</v>
      </c>
      <c r="I72" s="0" t="n">
        <f aca="false">($R$3*($A$2+$B$2)+$R$3*$R$4*($A$2-$R$5*C72+$R$6*$D$2))/$R$7</f>
        <v>-35.6951209372638</v>
      </c>
      <c r="J72" s="0" t="n">
        <f aca="false">($R$4*($A$2+$B$2)+$R$3*$R$4*($B$2+$R$5*C72-$R$6*$D$2))/$R$7</f>
        <v>37.1601209372638</v>
      </c>
      <c r="K72" s="0" t="n">
        <f aca="false">($R$3*($A$2+$B$2)+$R$3*$R$4*($A$2-$R$5*$C$2+$R$6*D72))/$R$7</f>
        <v>-6.74842403628117</v>
      </c>
      <c r="L72" s="0" t="n">
        <f aca="false">($R$4*($A$2+$B$2)+$R$3*$R$4*($B$2+$R$5*$C$2-$R$6*D72))/$R$7</f>
        <v>8.21342403628118</v>
      </c>
      <c r="M72" s="0" t="n">
        <f aca="false">E72-$E$2</f>
        <v>0.220238095238091</v>
      </c>
      <c r="N72" s="0" t="n">
        <f aca="false">F72-$F$2</f>
        <v>0.704761904761902</v>
      </c>
    </row>
    <row r="73" customFormat="false" ht="12.75" hidden="false" customHeight="false" outlineLevel="0" collapsed="false">
      <c r="A73" s="0" t="n">
        <f aca="false">A72+A$1</f>
        <v>3.45</v>
      </c>
      <c r="B73" s="0" t="n">
        <f aca="false">B72+B$1</f>
        <v>-0.619999999999999</v>
      </c>
      <c r="C73" s="0" t="n">
        <f aca="false">C72+C$1</f>
        <v>286</v>
      </c>
      <c r="D73" s="0" t="n">
        <f aca="false">D72+D$1</f>
        <v>286</v>
      </c>
      <c r="E73" s="0" t="n">
        <f aca="false">($R$3*(A73+$B$2)+$R$3*$R$4*(A73-$R$5*$C$2+$R$6*$D$2))/$R$7</f>
        <v>-17.7029780801209</v>
      </c>
      <c r="F73" s="0" t="n">
        <f aca="false">($R$4*(A73+$B$2)+$R$3*$R$4*($B$2+$R$5*$C$2-$R$6*$D$2))/$R$7</f>
        <v>20.1429780801209</v>
      </c>
      <c r="G73" s="0" t="n">
        <f aca="false">($R$3*($A$2+B73)+$R$3*$R$4*($A$2-$R$5*$C$2+$R$6*$D$2))/$R$7</f>
        <v>-17.9165495086924</v>
      </c>
      <c r="H73" s="0" t="n">
        <f aca="false">($R$4*($A$2+B73)+$R$3*$R$4*(B73+$R$5*$C$2-$R$6*$D$2))/$R$7</f>
        <v>19.7715495086924</v>
      </c>
      <c r="I73" s="0" t="n">
        <f aca="false">($R$3*($A$2+$B$2)+$R$3*$R$4*($A$2-$R$5*C73+$R$6*$D$2))/$R$7</f>
        <v>-36.6551209372638</v>
      </c>
      <c r="J73" s="0" t="n">
        <f aca="false">($R$4*($A$2+$B$2)+$R$3*$R$4*($B$2+$R$5*C73-$R$6*$D$2))/$R$7</f>
        <v>38.1201209372638</v>
      </c>
      <c r="K73" s="0" t="n">
        <f aca="false">($R$3*($A$2+$B$2)+$R$3*$R$4*($A$2-$R$5*$C$2+$R$6*D73))/$R$7</f>
        <v>-6.14373771730914</v>
      </c>
      <c r="L73" s="0" t="n">
        <f aca="false">($R$4*($A$2+$B$2)+$R$3*$R$4*($B$2+$R$5*$C$2-$R$6*D73))/$R$7</f>
        <v>7.60873771730915</v>
      </c>
      <c r="M73" s="0" t="n">
        <f aca="false">E73-$E$2</f>
        <v>0.232142857142858</v>
      </c>
      <c r="N73" s="0" t="n">
        <f aca="false">F73-$F$2</f>
        <v>0.74285714285714</v>
      </c>
    </row>
    <row r="74" customFormat="false" ht="12.75" hidden="false" customHeight="false" outlineLevel="0" collapsed="false">
      <c r="A74" s="0" t="n">
        <f aca="false">A73+A$1</f>
        <v>3.5</v>
      </c>
      <c r="B74" s="0" t="n">
        <f aca="false">B73+B$1</f>
        <v>-0.599999999999999</v>
      </c>
      <c r="C74" s="0" t="n">
        <f aca="false">C73+C$1</f>
        <v>290</v>
      </c>
      <c r="D74" s="0" t="n">
        <f aca="false">D73+D$1</f>
        <v>290</v>
      </c>
      <c r="E74" s="0" t="n">
        <f aca="false">($R$3*(A74+$B$2)+$R$3*$R$4*(A74-$R$5*$C$2+$R$6*$D$2))/$R$7</f>
        <v>-17.6910733182162</v>
      </c>
      <c r="F74" s="0" t="n">
        <f aca="false">($R$4*(A74+$B$2)+$R$3*$R$4*($B$2+$R$5*$C$2-$R$6*$D$2))/$R$7</f>
        <v>20.1810733182162</v>
      </c>
      <c r="G74" s="0" t="n">
        <f aca="false">($R$3*($A$2+B74)+$R$3*$R$4*($A$2-$R$5*$C$2+$R$6*$D$2))/$R$7</f>
        <v>-17.91559712774</v>
      </c>
      <c r="H74" s="0" t="n">
        <f aca="false">($R$4*($A$2+B74)+$R$3*$R$4*(B74+$R$5*$C$2-$R$6*$D$2))/$R$7</f>
        <v>19.79059712774</v>
      </c>
      <c r="I74" s="0" t="n">
        <f aca="false">($R$3*($A$2+$B$2)+$R$3*$R$4*($A$2-$R$5*C74+$R$6*$D$2))/$R$7</f>
        <v>-37.6151209372638</v>
      </c>
      <c r="J74" s="0" t="n">
        <f aca="false">($R$4*($A$2+$B$2)+$R$3*$R$4*($B$2+$R$5*C74-$R$6*$D$2))/$R$7</f>
        <v>39.0801209372638</v>
      </c>
      <c r="K74" s="0" t="n">
        <f aca="false">($R$3*($A$2+$B$2)+$R$3*$R$4*($A$2-$R$5*$C$2+$R$6*D74))/$R$7</f>
        <v>-5.53905139833711</v>
      </c>
      <c r="L74" s="0" t="n">
        <f aca="false">($R$4*($A$2+$B$2)+$R$3*$R$4*($B$2+$R$5*$C$2-$R$6*D74))/$R$7</f>
        <v>7.00405139833711</v>
      </c>
      <c r="M74" s="0" t="n">
        <f aca="false">E74-$E$2</f>
        <v>0.24404761904762</v>
      </c>
      <c r="N74" s="0" t="n">
        <f aca="false">F74-$F$2</f>
        <v>0.780952380952378</v>
      </c>
    </row>
    <row r="75" customFormat="false" ht="12.75" hidden="false" customHeight="false" outlineLevel="0" collapsed="false">
      <c r="A75" s="0" t="n">
        <f aca="false">A74+A$1</f>
        <v>3.55</v>
      </c>
      <c r="B75" s="0" t="n">
        <f aca="false">B74+B$1</f>
        <v>-0.579999999999999</v>
      </c>
      <c r="C75" s="0" t="n">
        <f aca="false">C74+C$1</f>
        <v>294</v>
      </c>
      <c r="D75" s="0" t="n">
        <f aca="false">D74+D$1</f>
        <v>294</v>
      </c>
      <c r="E75" s="0" t="n">
        <f aca="false">($R$3*(A75+$B$2)+$R$3*$R$4*(A75-$R$5*$C$2+$R$6*$D$2))/$R$7</f>
        <v>-17.6791685563114</v>
      </c>
      <c r="F75" s="0" t="n">
        <f aca="false">($R$4*(A75+$B$2)+$R$3*$R$4*($B$2+$R$5*$C$2-$R$6*$D$2))/$R$7</f>
        <v>20.2191685563114</v>
      </c>
      <c r="G75" s="0" t="n">
        <f aca="false">($R$3*($A$2+B75)+$R$3*$R$4*($A$2-$R$5*$C$2+$R$6*$D$2))/$R$7</f>
        <v>-17.9146447467876</v>
      </c>
      <c r="H75" s="0" t="n">
        <f aca="false">($R$4*($A$2+B75)+$R$3*$R$4*(B75+$R$5*$C$2-$R$6*$D$2))/$R$7</f>
        <v>19.8096447467876</v>
      </c>
      <c r="I75" s="0" t="n">
        <f aca="false">($R$3*($A$2+$B$2)+$R$3*$R$4*($A$2-$R$5*C75+$R$6*$D$2))/$R$7</f>
        <v>-38.5751209372638</v>
      </c>
      <c r="J75" s="0" t="n">
        <f aca="false">($R$4*($A$2+$B$2)+$R$3*$R$4*($B$2+$R$5*C75-$R$6*$D$2))/$R$7</f>
        <v>40.0401209372638</v>
      </c>
      <c r="K75" s="0" t="n">
        <f aca="false">($R$3*($A$2+$B$2)+$R$3*$R$4*($A$2-$R$5*$C$2+$R$6*D75))/$R$7</f>
        <v>-4.93436507936508</v>
      </c>
      <c r="L75" s="0" t="n">
        <f aca="false">($R$4*($A$2+$B$2)+$R$3*$R$4*($B$2+$R$5*$C$2-$R$6*D75))/$R$7</f>
        <v>6.39936507936508</v>
      </c>
      <c r="M75" s="0" t="n">
        <f aca="false">E75-$E$2</f>
        <v>0.255952380952387</v>
      </c>
      <c r="N75" s="0" t="n">
        <f aca="false">F75-$F$2</f>
        <v>0.819047619047616</v>
      </c>
    </row>
    <row r="76" customFormat="false" ht="12.75" hidden="false" customHeight="false" outlineLevel="0" collapsed="false">
      <c r="A76" s="0" t="n">
        <f aca="false">A75+A$1</f>
        <v>3.6</v>
      </c>
      <c r="B76" s="0" t="n">
        <f aca="false">B75+B$1</f>
        <v>-0.559999999999999</v>
      </c>
      <c r="C76" s="0" t="n">
        <f aca="false">C75+C$1</f>
        <v>298</v>
      </c>
      <c r="D76" s="0" t="n">
        <f aca="false">D75+D$1</f>
        <v>298</v>
      </c>
      <c r="E76" s="0" t="n">
        <f aca="false">($R$3*(A76+$B$2)+$R$3*$R$4*(A76-$R$5*$C$2+$R$6*$D$2))/$R$7</f>
        <v>-17.6672637944066</v>
      </c>
      <c r="F76" s="0" t="n">
        <f aca="false">($R$4*(A76+$B$2)+$R$3*$R$4*($B$2+$R$5*$C$2-$R$6*$D$2))/$R$7</f>
        <v>20.2572637944067</v>
      </c>
      <c r="G76" s="0" t="n">
        <f aca="false">($R$3*($A$2+B76)+$R$3*$R$4*($A$2-$R$5*$C$2+$R$6*$D$2))/$R$7</f>
        <v>-17.9136923658352</v>
      </c>
      <c r="H76" s="0" t="n">
        <f aca="false">($R$4*($A$2+B76)+$R$3*$R$4*(B76+$R$5*$C$2-$R$6*$D$2))/$R$7</f>
        <v>19.8286923658352</v>
      </c>
      <c r="I76" s="0" t="n">
        <f aca="false">($R$3*($A$2+$B$2)+$R$3*$R$4*($A$2-$R$5*C76+$R$6*$D$2))/$R$7</f>
        <v>-39.5351209372638</v>
      </c>
      <c r="J76" s="0" t="n">
        <f aca="false">($R$4*($A$2+$B$2)+$R$3*$R$4*($B$2+$R$5*C76-$R$6*$D$2))/$R$7</f>
        <v>41.0001209372638</v>
      </c>
      <c r="K76" s="0" t="n">
        <f aca="false">($R$3*($A$2+$B$2)+$R$3*$R$4*($A$2-$R$5*$C$2+$R$6*D76))/$R$7</f>
        <v>-4.32967876039304</v>
      </c>
      <c r="L76" s="0" t="n">
        <f aca="false">($R$4*($A$2+$B$2)+$R$3*$R$4*($B$2+$R$5*$C$2-$R$6*D76))/$R$7</f>
        <v>5.79467876039304</v>
      </c>
      <c r="M76" s="0" t="n">
        <f aca="false">E76-$E$2</f>
        <v>0.267857142857149</v>
      </c>
      <c r="N76" s="0" t="n">
        <f aca="false">F76-$F$2</f>
        <v>0.857142857142854</v>
      </c>
    </row>
    <row r="77" customFormat="false" ht="12.75" hidden="false" customHeight="false" outlineLevel="0" collapsed="false">
      <c r="A77" s="0" t="n">
        <f aca="false">A76+A$1</f>
        <v>3.65</v>
      </c>
      <c r="B77" s="0" t="n">
        <f aca="false">B76+B$1</f>
        <v>-0.539999999999999</v>
      </c>
      <c r="C77" s="0" t="n">
        <f aca="false">C76+C$1</f>
        <v>302</v>
      </c>
      <c r="D77" s="0" t="n">
        <f aca="false">D76+D$1</f>
        <v>302</v>
      </c>
      <c r="E77" s="0" t="n">
        <f aca="false">($R$3*(A77+$B$2)+$R$3*$R$4*(A77-$R$5*$C$2+$R$6*$D$2))/$R$7</f>
        <v>-17.6553590325019</v>
      </c>
      <c r="F77" s="0" t="n">
        <f aca="false">($R$4*(A77+$B$2)+$R$3*$R$4*($B$2+$R$5*$C$2-$R$6*$D$2))/$R$7</f>
        <v>20.2953590325019</v>
      </c>
      <c r="G77" s="0" t="n">
        <f aca="false">($R$3*($A$2+B77)+$R$3*$R$4*($A$2-$R$5*$C$2+$R$6*$D$2))/$R$7</f>
        <v>-17.9127399848828</v>
      </c>
      <c r="H77" s="0" t="n">
        <f aca="false">($R$4*($A$2+B77)+$R$3*$R$4*(B77+$R$5*$C$2-$R$6*$D$2))/$R$7</f>
        <v>19.8477399848828</v>
      </c>
      <c r="I77" s="0" t="n">
        <f aca="false">($R$3*($A$2+$B$2)+$R$3*$R$4*($A$2-$R$5*C77+$R$6*$D$2))/$R$7</f>
        <v>-40.4951209372638</v>
      </c>
      <c r="J77" s="0" t="n">
        <f aca="false">($R$4*($A$2+$B$2)+$R$3*$R$4*($B$2+$R$5*C77-$R$6*$D$2))/$R$7</f>
        <v>41.9601209372638</v>
      </c>
      <c r="K77" s="0" t="n">
        <f aca="false">($R$3*($A$2+$B$2)+$R$3*$R$4*($A$2-$R$5*$C$2+$R$6*D77))/$R$7</f>
        <v>-3.72499244142101</v>
      </c>
      <c r="L77" s="0" t="n">
        <f aca="false">($R$4*($A$2+$B$2)+$R$3*$R$4*($B$2+$R$5*$C$2-$R$6*D77))/$R$7</f>
        <v>5.18999244142101</v>
      </c>
      <c r="M77" s="0" t="n">
        <f aca="false">E77-$E$2</f>
        <v>0.279761904761902</v>
      </c>
      <c r="N77" s="0" t="n">
        <f aca="false">F77-$F$2</f>
        <v>0.895238095238092</v>
      </c>
    </row>
    <row r="78" customFormat="false" ht="12.75" hidden="false" customHeight="false" outlineLevel="0" collapsed="false">
      <c r="A78" s="0" t="n">
        <f aca="false">A77+A$1</f>
        <v>3.7</v>
      </c>
      <c r="B78" s="0" t="n">
        <f aca="false">B77+B$1</f>
        <v>-0.519999999999999</v>
      </c>
      <c r="C78" s="0" t="n">
        <f aca="false">C77+C$1</f>
        <v>306</v>
      </c>
      <c r="D78" s="0" t="n">
        <f aca="false">D77+D$1</f>
        <v>306</v>
      </c>
      <c r="E78" s="0" t="n">
        <f aca="false">($R$3*(A78+$B$2)+$R$3*$R$4*(A78-$R$5*$C$2+$R$6*$D$2))/$R$7</f>
        <v>-17.6434542705971</v>
      </c>
      <c r="F78" s="0" t="n">
        <f aca="false">($R$4*(A78+$B$2)+$R$3*$R$4*($B$2+$R$5*$C$2-$R$6*$D$2))/$R$7</f>
        <v>20.3334542705971</v>
      </c>
      <c r="G78" s="0" t="n">
        <f aca="false">($R$3*($A$2+B78)+$R$3*$R$4*($A$2-$R$5*$C$2+$R$6*$D$2))/$R$7</f>
        <v>-17.9117876039305</v>
      </c>
      <c r="H78" s="0" t="n">
        <f aca="false">($R$4*($A$2+B78)+$R$3*$R$4*(B78+$R$5*$C$2-$R$6*$D$2))/$R$7</f>
        <v>19.8667876039305</v>
      </c>
      <c r="I78" s="0" t="n">
        <f aca="false">($R$3*($A$2+$B$2)+$R$3*$R$4*($A$2-$R$5*C78+$R$6*$D$2))/$R$7</f>
        <v>-41.4551209372638</v>
      </c>
      <c r="J78" s="0" t="n">
        <f aca="false">($R$4*($A$2+$B$2)+$R$3*$R$4*($B$2+$R$5*C78-$R$6*$D$2))/$R$7</f>
        <v>42.9201209372638</v>
      </c>
      <c r="K78" s="0" t="n">
        <f aca="false">($R$3*($A$2+$B$2)+$R$3*$R$4*($A$2-$R$5*$C$2+$R$6*D78))/$R$7</f>
        <v>-3.12030612244898</v>
      </c>
      <c r="L78" s="0" t="n">
        <f aca="false">($R$4*($A$2+$B$2)+$R$3*$R$4*($B$2+$R$5*$C$2-$R$6*D78))/$R$7</f>
        <v>4.58530612244898</v>
      </c>
      <c r="M78" s="0" t="n">
        <f aca="false">E78-$E$2</f>
        <v>0.291666666666668</v>
      </c>
      <c r="N78" s="0" t="n">
        <f aca="false">F78-$F$2</f>
        <v>0.93333333333333</v>
      </c>
    </row>
    <row r="79" customFormat="false" ht="12.75" hidden="false" customHeight="false" outlineLevel="0" collapsed="false">
      <c r="A79" s="0" t="n">
        <f aca="false">A78+A$1</f>
        <v>3.74999999999999</v>
      </c>
      <c r="B79" s="0" t="n">
        <f aca="false">B78+B$1</f>
        <v>-0.499999999999999</v>
      </c>
      <c r="C79" s="0" t="n">
        <f aca="false">C78+C$1</f>
        <v>310</v>
      </c>
      <c r="D79" s="0" t="n">
        <f aca="false">D78+D$1</f>
        <v>310</v>
      </c>
      <c r="E79" s="0" t="n">
        <f aca="false">($R$3*(A79+$B$2)+$R$3*$R$4*(A79-$R$5*$C$2+$R$6*$D$2))/$R$7</f>
        <v>-17.6315495086924</v>
      </c>
      <c r="F79" s="0" t="n">
        <f aca="false">($R$4*(A79+$B$2)+$R$3*$R$4*($B$2+$R$5*$C$2-$R$6*$D$2))/$R$7</f>
        <v>20.3715495086924</v>
      </c>
      <c r="G79" s="0" t="n">
        <f aca="false">($R$3*($A$2+B79)+$R$3*$R$4*($A$2-$R$5*$C$2+$R$6*$D$2))/$R$7</f>
        <v>-17.9108352229781</v>
      </c>
      <c r="H79" s="0" t="n">
        <f aca="false">($R$4*($A$2+B79)+$R$3*$R$4*(B79+$R$5*$C$2-$R$6*$D$2))/$R$7</f>
        <v>19.8858352229781</v>
      </c>
      <c r="I79" s="0" t="n">
        <f aca="false">($R$3*($A$2+$B$2)+$R$3*$R$4*($A$2-$R$5*C79+$R$6*$D$2))/$R$7</f>
        <v>-42.4151209372638</v>
      </c>
      <c r="J79" s="0" t="n">
        <f aca="false">($R$4*($A$2+$B$2)+$R$3*$R$4*($B$2+$R$5*C79-$R$6*$D$2))/$R$7</f>
        <v>43.8801209372638</v>
      </c>
      <c r="K79" s="0" t="n">
        <f aca="false">($R$3*($A$2+$B$2)+$R$3*$R$4*($A$2-$R$5*$C$2+$R$6*D79))/$R$7</f>
        <v>-2.51561980347694</v>
      </c>
      <c r="L79" s="0" t="n">
        <f aca="false">($R$4*($A$2+$B$2)+$R$3*$R$4*($B$2+$R$5*$C$2-$R$6*D79))/$R$7</f>
        <v>3.98061980347695</v>
      </c>
      <c r="M79" s="0" t="n">
        <f aca="false">E79-$E$2</f>
        <v>0.303571428571431</v>
      </c>
      <c r="N79" s="0" t="n">
        <f aca="false">F79-$F$2</f>
        <v>0.971428571428568</v>
      </c>
    </row>
    <row r="80" customFormat="false" ht="12.75" hidden="false" customHeight="false" outlineLevel="0" collapsed="false">
      <c r="A80" s="0" t="n">
        <f aca="false">A79+A$1</f>
        <v>3.79999999999999</v>
      </c>
      <c r="B80" s="0" t="n">
        <f aca="false">B79+B$1</f>
        <v>-0.479999999999999</v>
      </c>
      <c r="C80" s="0" t="n">
        <f aca="false">C79+C$1</f>
        <v>314</v>
      </c>
      <c r="D80" s="0" t="n">
        <f aca="false">D79+D$1</f>
        <v>314</v>
      </c>
      <c r="E80" s="0" t="n">
        <f aca="false">($R$3*(A80+$B$2)+$R$3*$R$4*(A80-$R$5*$C$2+$R$6*$D$2))/$R$7</f>
        <v>-17.6196447467876</v>
      </c>
      <c r="F80" s="0" t="n">
        <f aca="false">($R$4*(A80+$B$2)+$R$3*$R$4*($B$2+$R$5*$C$2-$R$6*$D$2))/$R$7</f>
        <v>20.4096447467876</v>
      </c>
      <c r="G80" s="0" t="n">
        <f aca="false">($R$3*($A$2+B80)+$R$3*$R$4*($A$2-$R$5*$C$2+$R$6*$D$2))/$R$7</f>
        <v>-17.9098828420257</v>
      </c>
      <c r="H80" s="0" t="n">
        <f aca="false">($R$4*($A$2+B80)+$R$3*$R$4*(B80+$R$5*$C$2-$R$6*$D$2))/$R$7</f>
        <v>19.9048828420257</v>
      </c>
      <c r="I80" s="0" t="n">
        <f aca="false">($R$3*($A$2+$B$2)+$R$3*$R$4*($A$2-$R$5*C80+$R$6*$D$2))/$R$7</f>
        <v>-43.3751209372638</v>
      </c>
      <c r="J80" s="0" t="n">
        <f aca="false">($R$4*($A$2+$B$2)+$R$3*$R$4*($B$2+$R$5*C80-$R$6*$D$2))/$R$7</f>
        <v>44.8401209372638</v>
      </c>
      <c r="K80" s="0" t="n">
        <f aca="false">($R$3*($A$2+$B$2)+$R$3*$R$4*($A$2-$R$5*$C$2+$R$6*D80))/$R$7</f>
        <v>-1.91093348450491</v>
      </c>
      <c r="L80" s="0" t="n">
        <f aca="false">($R$4*($A$2+$B$2)+$R$3*$R$4*($B$2+$R$5*$C$2-$R$6*D80))/$R$7</f>
        <v>3.37593348450491</v>
      </c>
      <c r="M80" s="0" t="n">
        <f aca="false">E80-$E$2</f>
        <v>0.315476190476197</v>
      </c>
      <c r="N80" s="0" t="n">
        <f aca="false">F80-$F$2</f>
        <v>1.00952380952381</v>
      </c>
    </row>
    <row r="81" customFormat="false" ht="12.75" hidden="false" customHeight="false" outlineLevel="0" collapsed="false">
      <c r="A81" s="0" t="n">
        <f aca="false">A80+A$1</f>
        <v>3.84999999999999</v>
      </c>
      <c r="B81" s="0" t="n">
        <f aca="false">B80+B$1</f>
        <v>-0.459999999999999</v>
      </c>
      <c r="C81" s="0" t="n">
        <f aca="false">C80+C$1</f>
        <v>318</v>
      </c>
      <c r="D81" s="0" t="n">
        <f aca="false">D80+D$1</f>
        <v>318</v>
      </c>
      <c r="E81" s="0" t="n">
        <f aca="false">($R$3*(A81+$B$2)+$R$3*$R$4*(A81-$R$5*$C$2+$R$6*$D$2))/$R$7</f>
        <v>-17.6077399848829</v>
      </c>
      <c r="F81" s="0" t="n">
        <f aca="false">($R$4*(A81+$B$2)+$R$3*$R$4*($B$2+$R$5*$C$2-$R$6*$D$2))/$R$7</f>
        <v>20.4477399848828</v>
      </c>
      <c r="G81" s="0" t="n">
        <f aca="false">($R$3*($A$2+B81)+$R$3*$R$4*($A$2-$R$5*$C$2+$R$6*$D$2))/$R$7</f>
        <v>-17.9089304610733</v>
      </c>
      <c r="H81" s="0" t="n">
        <f aca="false">($R$4*($A$2+B81)+$R$3*$R$4*(B81+$R$5*$C$2-$R$6*$D$2))/$R$7</f>
        <v>19.9239304610733</v>
      </c>
      <c r="I81" s="0" t="n">
        <f aca="false">($R$3*($A$2+$B$2)+$R$3*$R$4*($A$2-$R$5*C81+$R$6*$D$2))/$R$7</f>
        <v>-44.3351209372638</v>
      </c>
      <c r="J81" s="0" t="n">
        <f aca="false">($R$4*($A$2+$B$2)+$R$3*$R$4*($B$2+$R$5*C81-$R$6*$D$2))/$R$7</f>
        <v>45.8001209372638</v>
      </c>
      <c r="K81" s="0" t="n">
        <f aca="false">($R$3*($A$2+$B$2)+$R$3*$R$4*($A$2-$R$5*$C$2+$R$6*D81))/$R$7</f>
        <v>-1.30624716553287</v>
      </c>
      <c r="L81" s="0" t="n">
        <f aca="false">($R$4*($A$2+$B$2)+$R$3*$R$4*($B$2+$R$5*$C$2-$R$6*D81))/$R$7</f>
        <v>2.77124716553288</v>
      </c>
      <c r="M81" s="0" t="n">
        <f aca="false">E81-$E$2</f>
        <v>0.327380952380945</v>
      </c>
      <c r="N81" s="0" t="n">
        <f aca="false">F81-$F$2</f>
        <v>1.04761904761904</v>
      </c>
    </row>
    <row r="82" customFormat="false" ht="12.75" hidden="false" customHeight="false" outlineLevel="0" collapsed="false">
      <c r="A82" s="0" t="n">
        <f aca="false">A81+A$1</f>
        <v>3.89999999999999</v>
      </c>
      <c r="B82" s="0" t="n">
        <f aca="false">B81+B$1</f>
        <v>-0.439999999999999</v>
      </c>
      <c r="C82" s="0" t="n">
        <f aca="false">C81+C$1</f>
        <v>322</v>
      </c>
      <c r="D82" s="0" t="n">
        <f aca="false">D81+D$1</f>
        <v>322</v>
      </c>
      <c r="E82" s="0" t="n">
        <f aca="false">($R$3*(A82+$B$2)+$R$3*$R$4*(A82-$R$5*$C$2+$R$6*$D$2))/$R$7</f>
        <v>-17.5958352229781</v>
      </c>
      <c r="F82" s="0" t="n">
        <f aca="false">($R$4*(A82+$B$2)+$R$3*$R$4*($B$2+$R$5*$C$2-$R$6*$D$2))/$R$7</f>
        <v>20.4858352229781</v>
      </c>
      <c r="G82" s="0" t="n">
        <f aca="false">($R$3*($A$2+B82)+$R$3*$R$4*($A$2-$R$5*$C$2+$R$6*$D$2))/$R$7</f>
        <v>-17.9079780801209</v>
      </c>
      <c r="H82" s="0" t="n">
        <f aca="false">($R$4*($A$2+B82)+$R$3*$R$4*(B82+$R$5*$C$2-$R$6*$D$2))/$R$7</f>
        <v>19.9429780801209</v>
      </c>
      <c r="I82" s="0" t="n">
        <f aca="false">($R$3*($A$2+$B$2)+$R$3*$R$4*($A$2-$R$5*C82+$R$6*$D$2))/$R$7</f>
        <v>-45.2951209372638</v>
      </c>
      <c r="J82" s="0" t="n">
        <f aca="false">($R$4*($A$2+$B$2)+$R$3*$R$4*($B$2+$R$5*C82-$R$6*$D$2))/$R$7</f>
        <v>46.7601209372638</v>
      </c>
      <c r="K82" s="0" t="n">
        <f aca="false">($R$3*($A$2+$B$2)+$R$3*$R$4*($A$2-$R$5*$C$2+$R$6*D82))/$R$7</f>
        <v>-0.701560846560842</v>
      </c>
      <c r="L82" s="0" t="n">
        <f aca="false">($R$4*($A$2+$B$2)+$R$3*$R$4*($B$2+$R$5*$C$2-$R$6*D82))/$R$7</f>
        <v>2.16656084656085</v>
      </c>
      <c r="M82" s="0" t="n">
        <f aca="false">E82-$E$2</f>
        <v>0.339285714285712</v>
      </c>
      <c r="N82" s="0" t="n">
        <f aca="false">F82-$F$2</f>
        <v>1.08571428571428</v>
      </c>
    </row>
    <row r="83" customFormat="false" ht="12.75" hidden="false" customHeight="false" outlineLevel="0" collapsed="false">
      <c r="A83" s="0" t="n">
        <f aca="false">A82+A$1</f>
        <v>3.94999999999999</v>
      </c>
      <c r="B83" s="0" t="n">
        <f aca="false">B82+B$1</f>
        <v>-0.419999999999999</v>
      </c>
      <c r="C83" s="0" t="n">
        <f aca="false">C82+C$1</f>
        <v>326</v>
      </c>
      <c r="D83" s="0" t="n">
        <f aca="false">D82+D$1</f>
        <v>326</v>
      </c>
      <c r="E83" s="0" t="n">
        <f aca="false">($R$3*(A83+$B$2)+$R$3*$R$4*(A83-$R$5*$C$2+$R$6*$D$2))/$R$7</f>
        <v>-17.5839304610733</v>
      </c>
      <c r="F83" s="0" t="n">
        <f aca="false">($R$4*(A83+$B$2)+$R$3*$R$4*($B$2+$R$5*$C$2-$R$6*$D$2))/$R$7</f>
        <v>20.5239304610733</v>
      </c>
      <c r="G83" s="0" t="n">
        <f aca="false">($R$3*($A$2+B83)+$R$3*$R$4*($A$2-$R$5*$C$2+$R$6*$D$2))/$R$7</f>
        <v>-17.9070256991686</v>
      </c>
      <c r="H83" s="0" t="n">
        <f aca="false">($R$4*($A$2+B83)+$R$3*$R$4*(B83+$R$5*$C$2-$R$6*$D$2))/$R$7</f>
        <v>19.9620256991686</v>
      </c>
      <c r="I83" s="0" t="n">
        <f aca="false">($R$3*($A$2+$B$2)+$R$3*$R$4*($A$2-$R$5*C83+$R$6*$D$2))/$R$7</f>
        <v>-46.2551209372638</v>
      </c>
      <c r="J83" s="0" t="n">
        <f aca="false">($R$4*($A$2+$B$2)+$R$3*$R$4*($B$2+$R$5*C83-$R$6*$D$2))/$R$7</f>
        <v>47.7201209372638</v>
      </c>
      <c r="K83" s="0" t="n">
        <f aca="false">($R$3*($A$2+$B$2)+$R$3*$R$4*($A$2-$R$5*$C$2+$R$6*D83))/$R$7</f>
        <v>-0.0968745275888052</v>
      </c>
      <c r="L83" s="0" t="n">
        <f aca="false">($R$4*($A$2+$B$2)+$R$3*$R$4*($B$2+$R$5*$C$2-$R$6*D83))/$R$7</f>
        <v>1.56187452758881</v>
      </c>
      <c r="M83" s="0" t="n">
        <f aca="false">E83-$E$2</f>
        <v>0.351190476190475</v>
      </c>
      <c r="N83" s="0" t="n">
        <f aca="false">F83-$F$2</f>
        <v>1.12380952380952</v>
      </c>
    </row>
    <row r="84" customFormat="false" ht="12.75" hidden="false" customHeight="false" outlineLevel="0" collapsed="false">
      <c r="A84" s="0" t="n">
        <f aca="false">A83+A$1</f>
        <v>3.99999999999999</v>
      </c>
      <c r="B84" s="0" t="n">
        <f aca="false">B83+B$1</f>
        <v>-0.399999999999999</v>
      </c>
      <c r="C84" s="0" t="n">
        <f aca="false">C83+C$1</f>
        <v>330</v>
      </c>
      <c r="D84" s="0" t="n">
        <f aca="false">D83+D$1</f>
        <v>330</v>
      </c>
      <c r="E84" s="0" t="n">
        <f aca="false">($R$3*(A84+$B$2)+$R$3*$R$4*(A84-$R$5*$C$2+$R$6*$D$2))/$R$7</f>
        <v>-17.5720256991686</v>
      </c>
      <c r="F84" s="0" t="n">
        <f aca="false">($R$4*(A84+$B$2)+$R$3*$R$4*($B$2+$R$5*$C$2-$R$6*$D$2))/$R$7</f>
        <v>20.5620256991686</v>
      </c>
      <c r="G84" s="0" t="n">
        <f aca="false">($R$3*($A$2+B84)+$R$3*$R$4*($A$2-$R$5*$C$2+$R$6*$D$2))/$R$7</f>
        <v>-17.9060733182162</v>
      </c>
      <c r="H84" s="0" t="n">
        <f aca="false">($R$4*($A$2+B84)+$R$3*$R$4*(B84+$R$5*$C$2-$R$6*$D$2))/$R$7</f>
        <v>19.9810733182162</v>
      </c>
      <c r="I84" s="0" t="n">
        <f aca="false">($R$3*($A$2+$B$2)+$R$3*$R$4*($A$2-$R$5*C84+$R$6*$D$2))/$R$7</f>
        <v>-47.2151209372638</v>
      </c>
      <c r="J84" s="0" t="n">
        <f aca="false">($R$4*($A$2+$B$2)+$R$3*$R$4*($B$2+$R$5*C84-$R$6*$D$2))/$R$7</f>
        <v>48.6801209372638</v>
      </c>
      <c r="K84" s="0" t="n">
        <f aca="false">($R$3*($A$2+$B$2)+$R$3*$R$4*($A$2-$R$5*$C$2+$R$6*D84))/$R$7</f>
        <v>0.507811791383221</v>
      </c>
      <c r="L84" s="0" t="n">
        <f aca="false">($R$4*($A$2+$B$2)+$R$3*$R$4*($B$2+$R$5*$C$2-$R$6*D84))/$R$7</f>
        <v>0.957188208616784</v>
      </c>
      <c r="M84" s="0" t="n">
        <f aca="false">E84-$E$2</f>
        <v>0.363095238095241</v>
      </c>
      <c r="N84" s="0" t="n">
        <f aca="false">F84-$F$2</f>
        <v>1.16190476190476</v>
      </c>
    </row>
    <row r="85" customFormat="false" ht="12.75" hidden="false" customHeight="false" outlineLevel="0" collapsed="false">
      <c r="A85" s="0" t="n">
        <f aca="false">A84+A$1</f>
        <v>4.04999999999999</v>
      </c>
      <c r="B85" s="0" t="n">
        <f aca="false">B84+B$1</f>
        <v>-0.379999999999999</v>
      </c>
      <c r="C85" s="0" t="n">
        <f aca="false">C84+C$1</f>
        <v>334</v>
      </c>
      <c r="D85" s="0" t="n">
        <f aca="false">D84+D$1</f>
        <v>334</v>
      </c>
      <c r="E85" s="0" t="n">
        <f aca="false">($R$3*(A85+$B$2)+$R$3*$R$4*(A85-$R$5*$C$2+$R$6*$D$2))/$R$7</f>
        <v>-17.5601209372638</v>
      </c>
      <c r="F85" s="0" t="n">
        <f aca="false">($R$4*(A85+$B$2)+$R$3*$R$4*($B$2+$R$5*$C$2-$R$6*$D$2))/$R$7</f>
        <v>20.6001209372638</v>
      </c>
      <c r="G85" s="0" t="n">
        <f aca="false">($R$3*($A$2+B85)+$R$3*$R$4*($A$2-$R$5*$C$2+$R$6*$D$2))/$R$7</f>
        <v>-17.9051209372638</v>
      </c>
      <c r="H85" s="0" t="n">
        <f aca="false">($R$4*($A$2+B85)+$R$3*$R$4*(B85+$R$5*$C$2-$R$6*$D$2))/$R$7</f>
        <v>20.0001209372638</v>
      </c>
      <c r="I85" s="0" t="n">
        <f aca="false">($R$3*($A$2+$B$2)+$R$3*$R$4*($A$2-$R$5*C85+$R$6*$D$2))/$R$7</f>
        <v>-48.1751209372638</v>
      </c>
      <c r="J85" s="0" t="n">
        <f aca="false">($R$4*($A$2+$B$2)+$R$3*$R$4*($B$2+$R$5*C85-$R$6*$D$2))/$R$7</f>
        <v>49.6401209372638</v>
      </c>
      <c r="K85" s="0" t="n">
        <f aca="false">($R$3*($A$2+$B$2)+$R$3*$R$4*($A$2-$R$5*$C$2+$R$6*D85))/$R$7</f>
        <v>1.11249811035526</v>
      </c>
      <c r="L85" s="0" t="n">
        <f aca="false">($R$4*($A$2+$B$2)+$R$3*$R$4*($B$2+$R$5*$C$2-$R$6*D85))/$R$7</f>
        <v>0.352501889644748</v>
      </c>
      <c r="M85" s="0" t="n">
        <f aca="false">E85-$E$2</f>
        <v>0.375000000000004</v>
      </c>
      <c r="N85" s="0" t="n">
        <f aca="false">F85-$F$2</f>
        <v>1.2</v>
      </c>
    </row>
    <row r="86" customFormat="false" ht="12.75" hidden="false" customHeight="false" outlineLevel="0" collapsed="false">
      <c r="A86" s="0" t="n">
        <f aca="false">A85+A$1</f>
        <v>4.09999999999999</v>
      </c>
      <c r="B86" s="0" t="n">
        <f aca="false">B85+B$1</f>
        <v>-0.359999999999999</v>
      </c>
      <c r="C86" s="0" t="n">
        <f aca="false">C85+C$1</f>
        <v>338</v>
      </c>
      <c r="D86" s="0" t="n">
        <f aca="false">D85+D$1</f>
        <v>338</v>
      </c>
      <c r="E86" s="0" t="n">
        <f aca="false">($R$3*(A86+$B$2)+$R$3*$R$4*(A86-$R$5*$C$2+$R$6*$D$2))/$R$7</f>
        <v>-17.548216175359</v>
      </c>
      <c r="F86" s="0" t="n">
        <f aca="false">($R$4*(A86+$B$2)+$R$3*$R$4*($B$2+$R$5*$C$2-$R$6*$D$2))/$R$7</f>
        <v>20.638216175359</v>
      </c>
      <c r="G86" s="0" t="n">
        <f aca="false">($R$3*($A$2+B86)+$R$3*$R$4*($A$2-$R$5*$C$2+$R$6*$D$2))/$R$7</f>
        <v>-17.9041685563114</v>
      </c>
      <c r="H86" s="0" t="n">
        <f aca="false">($R$4*($A$2+B86)+$R$3*$R$4*(B86+$R$5*$C$2-$R$6*$D$2))/$R$7</f>
        <v>20.0191685563114</v>
      </c>
      <c r="I86" s="0" t="n">
        <f aca="false">($R$3*($A$2+$B$2)+$R$3*$R$4*($A$2-$R$5*C86+$R$6*$D$2))/$R$7</f>
        <v>-49.1351209372638</v>
      </c>
      <c r="J86" s="0" t="n">
        <f aca="false">($R$4*($A$2+$B$2)+$R$3*$R$4*($B$2+$R$5*C86-$R$6*$D$2))/$R$7</f>
        <v>50.6001209372638</v>
      </c>
      <c r="K86" s="0" t="n">
        <f aca="false">($R$3*($A$2+$B$2)+$R$3*$R$4*($A$2-$R$5*$C$2+$R$6*D86))/$R$7</f>
        <v>1.71718442932729</v>
      </c>
      <c r="L86" s="0" t="n">
        <f aca="false">($R$4*($A$2+$B$2)+$R$3*$R$4*($B$2+$R$5*$C$2-$R$6*D86))/$R$7</f>
        <v>-0.252184429327289</v>
      </c>
      <c r="M86" s="0" t="n">
        <f aca="false">E86-$E$2</f>
        <v>0.386904761904756</v>
      </c>
      <c r="N86" s="0" t="n">
        <f aca="false">F86-$F$2</f>
        <v>1.23809523809523</v>
      </c>
    </row>
    <row r="87" customFormat="false" ht="12.75" hidden="false" customHeight="false" outlineLevel="0" collapsed="false">
      <c r="A87" s="0" t="n">
        <f aca="false">A86+A$1</f>
        <v>4.14999999999999</v>
      </c>
      <c r="B87" s="0" t="n">
        <f aca="false">B86+B$1</f>
        <v>-0.339999999999999</v>
      </c>
      <c r="C87" s="0" t="n">
        <f aca="false">C86+C$1</f>
        <v>342</v>
      </c>
      <c r="D87" s="0" t="n">
        <f aca="false">D86+D$1</f>
        <v>342</v>
      </c>
      <c r="E87" s="0" t="n">
        <f aca="false">($R$3*(A87+$B$2)+$R$3*$R$4*(A87-$R$5*$C$2+$R$6*$D$2))/$R$7</f>
        <v>-17.5363114134543</v>
      </c>
      <c r="F87" s="0" t="n">
        <f aca="false">($R$4*(A87+$B$2)+$R$3*$R$4*($B$2+$R$5*$C$2-$R$6*$D$2))/$R$7</f>
        <v>20.6763114134543</v>
      </c>
      <c r="G87" s="0" t="n">
        <f aca="false">($R$3*($A$2+B87)+$R$3*$R$4*($A$2-$R$5*$C$2+$R$6*$D$2))/$R$7</f>
        <v>-17.903216175359</v>
      </c>
      <c r="H87" s="0" t="n">
        <f aca="false">($R$4*($A$2+B87)+$R$3*$R$4*(B87+$R$5*$C$2-$R$6*$D$2))/$R$7</f>
        <v>20.038216175359</v>
      </c>
      <c r="I87" s="0" t="n">
        <f aca="false">($R$3*($A$2+$B$2)+$R$3*$R$4*($A$2-$R$5*C87+$R$6*$D$2))/$R$7</f>
        <v>-50.0951209372638</v>
      </c>
      <c r="J87" s="0" t="n">
        <f aca="false">($R$4*($A$2+$B$2)+$R$3*$R$4*($B$2+$R$5*C87-$R$6*$D$2))/$R$7</f>
        <v>51.5601209372638</v>
      </c>
      <c r="K87" s="0" t="n">
        <f aca="false">($R$3*($A$2+$B$2)+$R$3*$R$4*($A$2-$R$5*$C$2+$R$6*D87))/$R$7</f>
        <v>2.32187074829932</v>
      </c>
      <c r="L87" s="0" t="n">
        <f aca="false">($R$4*($A$2+$B$2)+$R$3*$R$4*($B$2+$R$5*$C$2-$R$6*D87))/$R$7</f>
        <v>-0.856870748299315</v>
      </c>
      <c r="M87" s="0" t="n">
        <f aca="false">E87-$E$2</f>
        <v>0.398809523809522</v>
      </c>
      <c r="N87" s="0" t="n">
        <f aca="false">F87-$F$2</f>
        <v>1.27619047619047</v>
      </c>
    </row>
    <row r="88" customFormat="false" ht="12.75" hidden="false" customHeight="false" outlineLevel="0" collapsed="false">
      <c r="A88" s="0" t="n">
        <f aca="false">A87+A$1</f>
        <v>4.19999999999999</v>
      </c>
      <c r="B88" s="0" t="n">
        <f aca="false">B87+B$1</f>
        <v>-0.319999999999999</v>
      </c>
      <c r="C88" s="0" t="n">
        <f aca="false">C87+C$1</f>
        <v>346</v>
      </c>
      <c r="D88" s="0" t="n">
        <f aca="false">D87+D$1</f>
        <v>346</v>
      </c>
      <c r="E88" s="0" t="n">
        <f aca="false">($R$3*(A88+$B$2)+$R$3*$R$4*(A88-$R$5*$C$2+$R$6*$D$2))/$R$7</f>
        <v>-17.5244066515495</v>
      </c>
      <c r="F88" s="0" t="n">
        <f aca="false">($R$4*(A88+$B$2)+$R$3*$R$4*($B$2+$R$5*$C$2-$R$6*$D$2))/$R$7</f>
        <v>20.7144066515495</v>
      </c>
      <c r="G88" s="0" t="n">
        <f aca="false">($R$3*($A$2+B88)+$R$3*$R$4*($A$2-$R$5*$C$2+$R$6*$D$2))/$R$7</f>
        <v>-17.9022637944067</v>
      </c>
      <c r="H88" s="0" t="n">
        <f aca="false">($R$4*($A$2+B88)+$R$3*$R$4*(B88+$R$5*$C$2-$R$6*$D$2))/$R$7</f>
        <v>20.0572637944067</v>
      </c>
      <c r="I88" s="0" t="n">
        <f aca="false">($R$3*($A$2+$B$2)+$R$3*$R$4*($A$2-$R$5*C88+$R$6*$D$2))/$R$7</f>
        <v>-51.0551209372638</v>
      </c>
      <c r="J88" s="0" t="n">
        <f aca="false">($R$4*($A$2+$B$2)+$R$3*$R$4*($B$2+$R$5*C88-$R$6*$D$2))/$R$7</f>
        <v>52.5201209372638</v>
      </c>
      <c r="K88" s="0" t="n">
        <f aca="false">($R$3*($A$2+$B$2)+$R$3*$R$4*($A$2-$R$5*$C$2+$R$6*D88))/$R$7</f>
        <v>2.92655706727136</v>
      </c>
      <c r="L88" s="0" t="n">
        <f aca="false">($R$4*($A$2+$B$2)+$R$3*$R$4*($B$2+$R$5*$C$2-$R$6*D88))/$R$7</f>
        <v>-1.46155706727135</v>
      </c>
      <c r="M88" s="0" t="n">
        <f aca="false">E88-$E$2</f>
        <v>0.410714285714285</v>
      </c>
      <c r="N88" s="0" t="n">
        <f aca="false">F88-$F$2</f>
        <v>1.31428571428571</v>
      </c>
    </row>
    <row r="89" customFormat="false" ht="12.75" hidden="false" customHeight="false" outlineLevel="0" collapsed="false">
      <c r="A89" s="0" t="n">
        <f aca="false">A88+A$1</f>
        <v>4.24999999999999</v>
      </c>
      <c r="B89" s="0" t="n">
        <f aca="false">B88+B$1</f>
        <v>-0.299999999999999</v>
      </c>
      <c r="C89" s="0" t="n">
        <f aca="false">C88+C$1</f>
        <v>350</v>
      </c>
      <c r="D89" s="0" t="n">
        <f aca="false">D88+D$1</f>
        <v>350</v>
      </c>
      <c r="E89" s="0" t="n">
        <f aca="false">($R$3*(A89+$B$2)+$R$3*$R$4*(A89-$R$5*$C$2+$R$6*$D$2))/$R$7</f>
        <v>-17.5125018896447</v>
      </c>
      <c r="F89" s="0" t="n">
        <f aca="false">($R$4*(A89+$B$2)+$R$3*$R$4*($B$2+$R$5*$C$2-$R$6*$D$2))/$R$7</f>
        <v>20.7525018896447</v>
      </c>
      <c r="G89" s="0" t="n">
        <f aca="false">($R$3*($A$2+B89)+$R$3*$R$4*($A$2-$R$5*$C$2+$R$6*$D$2))/$R$7</f>
        <v>-17.9013114134543</v>
      </c>
      <c r="H89" s="0" t="n">
        <f aca="false">($R$4*($A$2+B89)+$R$3*$R$4*(B89+$R$5*$C$2-$R$6*$D$2))/$R$7</f>
        <v>20.0763114134543</v>
      </c>
      <c r="I89" s="0" t="n">
        <f aca="false">($R$3*($A$2+$B$2)+$R$3*$R$4*($A$2-$R$5*C89+$R$6*$D$2))/$R$7</f>
        <v>-52.0151209372638</v>
      </c>
      <c r="J89" s="0" t="n">
        <f aca="false">($R$4*($A$2+$B$2)+$R$3*$R$4*($B$2+$R$5*C89-$R$6*$D$2))/$R$7</f>
        <v>53.4801209372638</v>
      </c>
      <c r="K89" s="0" t="n">
        <f aca="false">($R$3*($A$2+$B$2)+$R$3*$R$4*($A$2-$R$5*$C$2+$R$6*D89))/$R$7</f>
        <v>3.53124338624339</v>
      </c>
      <c r="L89" s="0" t="n">
        <f aca="false">($R$4*($A$2+$B$2)+$R$3*$R$4*($B$2+$R$5*$C$2-$R$6*D89))/$R$7</f>
        <v>-2.06624338624339</v>
      </c>
      <c r="M89" s="0" t="n">
        <f aca="false">E89-$E$2</f>
        <v>0.422619047619051</v>
      </c>
      <c r="N89" s="0" t="n">
        <f aca="false">F89-$F$2</f>
        <v>1.35238095238095</v>
      </c>
    </row>
    <row r="90" customFormat="false" ht="12.75" hidden="false" customHeight="false" outlineLevel="0" collapsed="false">
      <c r="A90" s="0" t="n">
        <f aca="false">A89+A$1</f>
        <v>4.29999999999999</v>
      </c>
      <c r="B90" s="0" t="n">
        <f aca="false">B89+B$1</f>
        <v>-0.279999999999999</v>
      </c>
      <c r="C90" s="0" t="n">
        <f aca="false">C89+C$1</f>
        <v>354</v>
      </c>
      <c r="D90" s="0" t="n">
        <f aca="false">D89+D$1</f>
        <v>354</v>
      </c>
      <c r="E90" s="0" t="n">
        <f aca="false">($R$3*(A90+$B$2)+$R$3*$R$4*(A90-$R$5*$C$2+$R$6*$D$2))/$R$7</f>
        <v>-17.50059712774</v>
      </c>
      <c r="F90" s="0" t="n">
        <f aca="false">($R$4*(A90+$B$2)+$R$3*$R$4*($B$2+$R$5*$C$2-$R$6*$D$2))/$R$7</f>
        <v>20.79059712774</v>
      </c>
      <c r="G90" s="0" t="n">
        <f aca="false">($R$3*($A$2+B90)+$R$3*$R$4*($A$2-$R$5*$C$2+$R$6*$D$2))/$R$7</f>
        <v>-17.9003590325019</v>
      </c>
      <c r="H90" s="0" t="n">
        <f aca="false">($R$4*($A$2+B90)+$R$3*$R$4*(B90+$R$5*$C$2-$R$6*$D$2))/$R$7</f>
        <v>20.0953590325019</v>
      </c>
      <c r="I90" s="0" t="n">
        <f aca="false">($R$3*($A$2+$B$2)+$R$3*$R$4*($A$2-$R$5*C90+$R$6*$D$2))/$R$7</f>
        <v>-52.9751209372638</v>
      </c>
      <c r="J90" s="0" t="n">
        <f aca="false">($R$4*($A$2+$B$2)+$R$3*$R$4*($B$2+$R$5*C90-$R$6*$D$2))/$R$7</f>
        <v>54.4401209372638</v>
      </c>
      <c r="K90" s="0" t="n">
        <f aca="false">($R$3*($A$2+$B$2)+$R$3*$R$4*($A$2-$R$5*$C$2+$R$6*D90))/$R$7</f>
        <v>4.13592970521543</v>
      </c>
      <c r="L90" s="0" t="n">
        <f aca="false">($R$4*($A$2+$B$2)+$R$3*$R$4*($B$2+$R$5*$C$2-$R$6*D90))/$R$7</f>
        <v>-2.67092970521542</v>
      </c>
      <c r="M90" s="0" t="n">
        <f aca="false">E90-$E$2</f>
        <v>0.434523809523814</v>
      </c>
      <c r="N90" s="0" t="n">
        <f aca="false">F90-$F$2</f>
        <v>1.39047619047619</v>
      </c>
    </row>
    <row r="91" customFormat="false" ht="12.75" hidden="false" customHeight="false" outlineLevel="0" collapsed="false">
      <c r="A91" s="0" t="n">
        <f aca="false">A90+A$1</f>
        <v>4.34999999999999</v>
      </c>
      <c r="B91" s="0" t="n">
        <f aca="false">B90+B$1</f>
        <v>-0.259999999999998</v>
      </c>
      <c r="C91" s="0" t="n">
        <f aca="false">C90+C$1</f>
        <v>358</v>
      </c>
      <c r="D91" s="0" t="n">
        <f aca="false">D90+D$1</f>
        <v>358</v>
      </c>
      <c r="E91" s="0" t="n">
        <f aca="false">($R$3*(A91+$B$2)+$R$3*$R$4*(A91-$R$5*$C$2+$R$6*$D$2))/$R$7</f>
        <v>-17.4886923658352</v>
      </c>
      <c r="F91" s="0" t="n">
        <f aca="false">($R$4*(A91+$B$2)+$R$3*$R$4*($B$2+$R$5*$C$2-$R$6*$D$2))/$R$7</f>
        <v>20.8286923658352</v>
      </c>
      <c r="G91" s="0" t="n">
        <f aca="false">($R$3*($A$2+B91)+$R$3*$R$4*($A$2-$R$5*$C$2+$R$6*$D$2))/$R$7</f>
        <v>-17.8994066515495</v>
      </c>
      <c r="H91" s="0" t="n">
        <f aca="false">($R$4*($A$2+B91)+$R$3*$R$4*(B91+$R$5*$C$2-$R$6*$D$2))/$R$7</f>
        <v>20.1144066515495</v>
      </c>
      <c r="I91" s="0" t="n">
        <f aca="false">($R$3*($A$2+$B$2)+$R$3*$R$4*($A$2-$R$5*C91+$R$6*$D$2))/$R$7</f>
        <v>-53.9351209372638</v>
      </c>
      <c r="J91" s="0" t="n">
        <f aca="false">($R$4*($A$2+$B$2)+$R$3*$R$4*($B$2+$R$5*C91-$R$6*$D$2))/$R$7</f>
        <v>55.4001209372638</v>
      </c>
      <c r="K91" s="0" t="n">
        <f aca="false">($R$3*($A$2+$B$2)+$R$3*$R$4*($A$2-$R$5*$C$2+$R$6*D91))/$R$7</f>
        <v>4.74061602418746</v>
      </c>
      <c r="L91" s="0" t="n">
        <f aca="false">($R$4*($A$2+$B$2)+$R$3*$R$4*($B$2+$R$5*$C$2-$R$6*D91))/$R$7</f>
        <v>-3.27561602418745</v>
      </c>
      <c r="M91" s="0" t="n">
        <f aca="false">E91-$E$2</f>
        <v>0.446428571428566</v>
      </c>
      <c r="N91" s="0" t="n">
        <f aca="false">F91-$F$2</f>
        <v>1.42857142857142</v>
      </c>
    </row>
    <row r="92" customFormat="false" ht="12.75" hidden="false" customHeight="false" outlineLevel="0" collapsed="false">
      <c r="A92" s="0" t="n">
        <f aca="false">A91+A$1</f>
        <v>4.39999999999999</v>
      </c>
      <c r="B92" s="0" t="n">
        <f aca="false">B91+B$1</f>
        <v>-0.239999999999998</v>
      </c>
      <c r="C92" s="0" t="n">
        <f aca="false">C91+C$1</f>
        <v>362</v>
      </c>
      <c r="D92" s="0" t="n">
        <f aca="false">D91+D$1</f>
        <v>362</v>
      </c>
      <c r="E92" s="0" t="n">
        <f aca="false">($R$3*(A92+$B$2)+$R$3*$R$4*(A92-$R$5*$C$2+$R$6*$D$2))/$R$7</f>
        <v>-17.4767876039305</v>
      </c>
      <c r="F92" s="0" t="n">
        <f aca="false">($R$4*(A92+$B$2)+$R$3*$R$4*($B$2+$R$5*$C$2-$R$6*$D$2))/$R$7</f>
        <v>20.8667876039305</v>
      </c>
      <c r="G92" s="0" t="n">
        <f aca="false">($R$3*($A$2+B92)+$R$3*$R$4*($A$2-$R$5*$C$2+$R$6*$D$2))/$R$7</f>
        <v>-17.8984542705971</v>
      </c>
      <c r="H92" s="0" t="n">
        <f aca="false">($R$4*($A$2+B92)+$R$3*$R$4*(B92+$R$5*$C$2-$R$6*$D$2))/$R$7</f>
        <v>20.1334542705971</v>
      </c>
      <c r="I92" s="0" t="n">
        <f aca="false">($R$3*($A$2+$B$2)+$R$3*$R$4*($A$2-$R$5*C92+$R$6*$D$2))/$R$7</f>
        <v>-54.8951209372638</v>
      </c>
      <c r="J92" s="0" t="n">
        <f aca="false">($R$4*($A$2+$B$2)+$R$3*$R$4*($B$2+$R$5*C92-$R$6*$D$2))/$R$7</f>
        <v>56.3601209372638</v>
      </c>
      <c r="K92" s="0" t="n">
        <f aca="false">($R$3*($A$2+$B$2)+$R$3*$R$4*($A$2-$R$5*$C$2+$R$6*D92))/$R$7</f>
        <v>5.34530234315949</v>
      </c>
      <c r="L92" s="0" t="n">
        <f aca="false">($R$4*($A$2+$B$2)+$R$3*$R$4*($B$2+$R$5*$C$2-$R$6*D92))/$R$7</f>
        <v>-3.88030234315949</v>
      </c>
      <c r="M92" s="0" t="n">
        <f aca="false">E92-$E$2</f>
        <v>0.458333333333329</v>
      </c>
      <c r="N92" s="0" t="n">
        <f aca="false">F92-$F$2</f>
        <v>1.46666666666666</v>
      </c>
    </row>
    <row r="93" customFormat="false" ht="12.75" hidden="false" customHeight="false" outlineLevel="0" collapsed="false">
      <c r="A93" s="0" t="n">
        <f aca="false">A92+A$1</f>
        <v>4.44999999999999</v>
      </c>
      <c r="B93" s="0" t="n">
        <f aca="false">B92+B$1</f>
        <v>-0.219999999999998</v>
      </c>
      <c r="C93" s="0" t="n">
        <f aca="false">C92+C$1</f>
        <v>366</v>
      </c>
      <c r="D93" s="0" t="n">
        <f aca="false">D92+D$1</f>
        <v>366</v>
      </c>
      <c r="E93" s="0" t="n">
        <f aca="false">($R$3*(A93+$B$2)+$R$3*$R$4*(A93-$R$5*$C$2+$R$6*$D$2))/$R$7</f>
        <v>-17.4648828420257</v>
      </c>
      <c r="F93" s="0" t="n">
        <f aca="false">($R$4*(A93+$B$2)+$R$3*$R$4*($B$2+$R$5*$C$2-$R$6*$D$2))/$R$7</f>
        <v>20.9048828420257</v>
      </c>
      <c r="G93" s="0" t="n">
        <f aca="false">($R$3*($A$2+B93)+$R$3*$R$4*($A$2-$R$5*$C$2+$R$6*$D$2))/$R$7</f>
        <v>-17.8975018896447</v>
      </c>
      <c r="H93" s="0" t="n">
        <f aca="false">($R$4*($A$2+B93)+$R$3*$R$4*(B93+$R$5*$C$2-$R$6*$D$2))/$R$7</f>
        <v>20.1525018896448</v>
      </c>
      <c r="I93" s="0" t="n">
        <f aca="false">($R$3*($A$2+$B$2)+$R$3*$R$4*($A$2-$R$5*C93+$R$6*$D$2))/$R$7</f>
        <v>-55.8551209372638</v>
      </c>
      <c r="J93" s="0" t="n">
        <f aca="false">($R$4*($A$2+$B$2)+$R$3*$R$4*($B$2+$R$5*C93-$R$6*$D$2))/$R$7</f>
        <v>57.3201209372638</v>
      </c>
      <c r="K93" s="0" t="n">
        <f aca="false">($R$3*($A$2+$B$2)+$R$3*$R$4*($A$2-$R$5*$C$2+$R$6*D93))/$R$7</f>
        <v>5.94998866213153</v>
      </c>
      <c r="L93" s="0" t="n">
        <f aca="false">($R$4*($A$2+$B$2)+$R$3*$R$4*($B$2+$R$5*$C$2-$R$6*D93))/$R$7</f>
        <v>-4.48498866213152</v>
      </c>
      <c r="M93" s="0" t="n">
        <f aca="false">E93-$E$2</f>
        <v>0.470238095238095</v>
      </c>
      <c r="N93" s="0" t="n">
        <f aca="false">F93-$F$2</f>
        <v>1.5047619047619</v>
      </c>
    </row>
    <row r="94" customFormat="false" ht="12.75" hidden="false" customHeight="false" outlineLevel="0" collapsed="false">
      <c r="A94" s="0" t="n">
        <f aca="false">A93+A$1</f>
        <v>4.49999999999999</v>
      </c>
      <c r="B94" s="0" t="n">
        <f aca="false">B93+B$1</f>
        <v>-0.199999999999998</v>
      </c>
      <c r="C94" s="0" t="n">
        <f aca="false">C93+C$1</f>
        <v>370</v>
      </c>
      <c r="D94" s="0" t="n">
        <f aca="false">D93+D$1</f>
        <v>370</v>
      </c>
      <c r="E94" s="0" t="n">
        <f aca="false">($R$3*(A94+$B$2)+$R$3*$R$4*(A94-$R$5*$C$2+$R$6*$D$2))/$R$7</f>
        <v>-17.4529780801209</v>
      </c>
      <c r="F94" s="0" t="n">
        <f aca="false">($R$4*(A94+$B$2)+$R$3*$R$4*($B$2+$R$5*$C$2-$R$6*$D$2))/$R$7</f>
        <v>20.9429780801209</v>
      </c>
      <c r="G94" s="0" t="n">
        <f aca="false">($R$3*($A$2+B94)+$R$3*$R$4*($A$2-$R$5*$C$2+$R$6*$D$2))/$R$7</f>
        <v>-17.8965495086924</v>
      </c>
      <c r="H94" s="0" t="n">
        <f aca="false">($R$4*($A$2+B94)+$R$3*$R$4*(B94+$R$5*$C$2-$R$6*$D$2))/$R$7</f>
        <v>20.1715495086924</v>
      </c>
      <c r="I94" s="0" t="n">
        <f aca="false">($R$3*($A$2+$B$2)+$R$3*$R$4*($A$2-$R$5*C94+$R$6*$D$2))/$R$7</f>
        <v>-56.8151209372638</v>
      </c>
      <c r="J94" s="0" t="n">
        <f aca="false">($R$4*($A$2+$B$2)+$R$3*$R$4*($B$2+$R$5*C94-$R$6*$D$2))/$R$7</f>
        <v>58.2801209372638</v>
      </c>
      <c r="K94" s="0" t="n">
        <f aca="false">($R$3*($A$2+$B$2)+$R$3*$R$4*($A$2-$R$5*$C$2+$R$6*D94))/$R$7</f>
        <v>6.55467498110355</v>
      </c>
      <c r="L94" s="0" t="n">
        <f aca="false">($R$4*($A$2+$B$2)+$R$3*$R$4*($B$2+$R$5*$C$2-$R$6*D94))/$R$7</f>
        <v>-5.08967498110355</v>
      </c>
      <c r="M94" s="0" t="n">
        <f aca="false">E94-$E$2</f>
        <v>0.482142857142861</v>
      </c>
      <c r="N94" s="0" t="n">
        <f aca="false">F94-$F$2</f>
        <v>1.54285714285714</v>
      </c>
    </row>
    <row r="95" customFormat="false" ht="12.75" hidden="false" customHeight="false" outlineLevel="0" collapsed="false">
      <c r="A95" s="0" t="n">
        <f aca="false">A94+A$1</f>
        <v>4.54999999999999</v>
      </c>
      <c r="B95" s="0" t="n">
        <f aca="false">B94+B$1</f>
        <v>-0.179999999999999</v>
      </c>
      <c r="C95" s="0" t="n">
        <f aca="false">C94+C$1</f>
        <v>374</v>
      </c>
      <c r="D95" s="0" t="n">
        <f aca="false">D94+D$1</f>
        <v>374</v>
      </c>
      <c r="E95" s="0" t="n">
        <f aca="false">($R$3*(A95+$B$2)+$R$3*$R$4*(A95-$R$5*$C$2+$R$6*$D$2))/$R$7</f>
        <v>-17.4410733182162</v>
      </c>
      <c r="F95" s="0" t="n">
        <f aca="false">($R$4*(A95+$B$2)+$R$3*$R$4*($B$2+$R$5*$C$2-$R$6*$D$2))/$R$7</f>
        <v>20.9810733182162</v>
      </c>
      <c r="G95" s="0" t="n">
        <f aca="false">($R$3*($A$2+B95)+$R$3*$R$4*($A$2-$R$5*$C$2+$R$6*$D$2))/$R$7</f>
        <v>-17.89559712774</v>
      </c>
      <c r="H95" s="0" t="n">
        <f aca="false">($R$4*($A$2+B95)+$R$3*$R$4*(B95+$R$5*$C$2-$R$6*$D$2))/$R$7</f>
        <v>20.19059712774</v>
      </c>
      <c r="I95" s="0" t="n">
        <f aca="false">($R$3*($A$2+$B$2)+$R$3*$R$4*($A$2-$R$5*C95+$R$6*$D$2))/$R$7</f>
        <v>-57.7751209372638</v>
      </c>
      <c r="J95" s="0" t="n">
        <f aca="false">($R$4*($A$2+$B$2)+$R$3*$R$4*($B$2+$R$5*C95-$R$6*$D$2))/$R$7</f>
        <v>59.2401209372638</v>
      </c>
      <c r="K95" s="0" t="n">
        <f aca="false">($R$3*($A$2+$B$2)+$R$3*$R$4*($A$2-$R$5*$C$2+$R$6*D95))/$R$7</f>
        <v>7.15936130007559</v>
      </c>
      <c r="L95" s="0" t="n">
        <f aca="false">($R$4*($A$2+$B$2)+$R$3*$R$4*($B$2+$R$5*$C$2-$R$6*D95))/$R$7</f>
        <v>-5.69436130007559</v>
      </c>
      <c r="M95" s="0" t="n">
        <f aca="false">E95-$E$2</f>
        <v>0.494047619047624</v>
      </c>
      <c r="N95" s="0" t="n">
        <f aca="false">F95-$F$2</f>
        <v>1.58095238095238</v>
      </c>
    </row>
    <row r="96" customFormat="false" ht="12.75" hidden="false" customHeight="false" outlineLevel="0" collapsed="false">
      <c r="A96" s="0" t="n">
        <f aca="false">A95+A$1</f>
        <v>4.59999999999999</v>
      </c>
      <c r="B96" s="0" t="n">
        <f aca="false">B95+B$1</f>
        <v>-0.159999999999999</v>
      </c>
      <c r="C96" s="0" t="n">
        <f aca="false">C95+C$1</f>
        <v>378</v>
      </c>
      <c r="D96" s="0" t="n">
        <f aca="false">D95+D$1</f>
        <v>378</v>
      </c>
      <c r="E96" s="0" t="n">
        <f aca="false">($R$3*(A96+$B$2)+$R$3*$R$4*(A96-$R$5*$C$2+$R$6*$D$2))/$R$7</f>
        <v>-17.4291685563114</v>
      </c>
      <c r="F96" s="0" t="n">
        <f aca="false">($R$4*(A96+$B$2)+$R$3*$R$4*($B$2+$R$5*$C$2-$R$6*$D$2))/$R$7</f>
        <v>21.0191685563114</v>
      </c>
      <c r="G96" s="0" t="n">
        <f aca="false">($R$3*($A$2+B96)+$R$3*$R$4*($A$2-$R$5*$C$2+$R$6*$D$2))/$R$7</f>
        <v>-17.8946447467876</v>
      </c>
      <c r="H96" s="0" t="n">
        <f aca="false">($R$4*($A$2+B96)+$R$3*$R$4*(B96+$R$5*$C$2-$R$6*$D$2))/$R$7</f>
        <v>20.2096447467876</v>
      </c>
      <c r="I96" s="0" t="n">
        <f aca="false">($R$3*($A$2+$B$2)+$R$3*$R$4*($A$2-$R$5*C96+$R$6*$D$2))/$R$7</f>
        <v>-58.7351209372638</v>
      </c>
      <c r="J96" s="0" t="n">
        <f aca="false">($R$4*($A$2+$B$2)+$R$3*$R$4*($B$2+$R$5*C96-$R$6*$D$2))/$R$7</f>
        <v>60.2001209372638</v>
      </c>
      <c r="K96" s="0" t="n">
        <f aca="false">($R$3*($A$2+$B$2)+$R$3*$R$4*($A$2-$R$5*$C$2+$R$6*D96))/$R$7</f>
        <v>7.76404761904763</v>
      </c>
      <c r="L96" s="0" t="n">
        <f aca="false">($R$4*($A$2+$B$2)+$R$3*$R$4*($B$2+$R$5*$C$2-$R$6*D96))/$R$7</f>
        <v>-6.29904761904762</v>
      </c>
      <c r="M96" s="0" t="n">
        <f aca="false">E96-$E$2</f>
        <v>0.505952380952376</v>
      </c>
      <c r="N96" s="0" t="n">
        <f aca="false">F96-$F$2</f>
        <v>1.61904761904761</v>
      </c>
    </row>
    <row r="97" customFormat="false" ht="12.75" hidden="false" customHeight="false" outlineLevel="0" collapsed="false">
      <c r="A97" s="0" t="n">
        <f aca="false">A96+A$1</f>
        <v>4.64999999999999</v>
      </c>
      <c r="B97" s="0" t="n">
        <f aca="false">B96+B$1</f>
        <v>-0.139999999999999</v>
      </c>
      <c r="C97" s="0" t="n">
        <f aca="false">C96+C$1</f>
        <v>382</v>
      </c>
      <c r="D97" s="0" t="n">
        <f aca="false">D96+D$1</f>
        <v>382</v>
      </c>
      <c r="E97" s="0" t="n">
        <f aca="false">($R$3*(A97+$B$2)+$R$3*$R$4*(A97-$R$5*$C$2+$R$6*$D$2))/$R$7</f>
        <v>-17.4172637944067</v>
      </c>
      <c r="F97" s="0" t="n">
        <f aca="false">($R$4*(A97+$B$2)+$R$3*$R$4*($B$2+$R$5*$C$2-$R$6*$D$2))/$R$7</f>
        <v>21.0572637944066</v>
      </c>
      <c r="G97" s="0" t="n">
        <f aca="false">($R$3*($A$2+B97)+$R$3*$R$4*($A$2-$R$5*$C$2+$R$6*$D$2))/$R$7</f>
        <v>-17.8936923658352</v>
      </c>
      <c r="H97" s="0" t="n">
        <f aca="false">($R$4*($A$2+B97)+$R$3*$R$4*(B97+$R$5*$C$2-$R$6*$D$2))/$R$7</f>
        <v>20.2286923658352</v>
      </c>
      <c r="I97" s="0" t="n">
        <f aca="false">($R$3*($A$2+$B$2)+$R$3*$R$4*($A$2-$R$5*C97+$R$6*$D$2))/$R$7</f>
        <v>-59.6951209372638</v>
      </c>
      <c r="J97" s="0" t="n">
        <f aca="false">($R$4*($A$2+$B$2)+$R$3*$R$4*($B$2+$R$5*C97-$R$6*$D$2))/$R$7</f>
        <v>61.1601209372638</v>
      </c>
      <c r="K97" s="0" t="n">
        <f aca="false">($R$3*($A$2+$B$2)+$R$3*$R$4*($A$2-$R$5*$C$2+$R$6*D97))/$R$7</f>
        <v>8.36873393801965</v>
      </c>
      <c r="L97" s="0" t="n">
        <f aca="false">($R$4*($A$2+$B$2)+$R$3*$R$4*($B$2+$R$5*$C$2-$R$6*D97))/$R$7</f>
        <v>-6.90373393801965</v>
      </c>
      <c r="M97" s="0" t="n">
        <f aca="false">E97-$E$2</f>
        <v>0.517857142857139</v>
      </c>
      <c r="N97" s="0" t="n">
        <f aca="false">F97-$F$2</f>
        <v>1.65714285714285</v>
      </c>
    </row>
    <row r="98" customFormat="false" ht="12.75" hidden="false" customHeight="false" outlineLevel="0" collapsed="false">
      <c r="A98" s="0" t="n">
        <f aca="false">A97+A$1</f>
        <v>4.69999999999999</v>
      </c>
      <c r="B98" s="0" t="n">
        <f aca="false">B97+B$1</f>
        <v>-0.119999999999999</v>
      </c>
      <c r="C98" s="0" t="n">
        <f aca="false">C97+C$1</f>
        <v>386</v>
      </c>
      <c r="D98" s="0" t="n">
        <f aca="false">D97+D$1</f>
        <v>386</v>
      </c>
      <c r="E98" s="0" t="n">
        <f aca="false">($R$3*(A98+$B$2)+$R$3*$R$4*(A98-$R$5*$C$2+$R$6*$D$2))/$R$7</f>
        <v>-17.4053590325019</v>
      </c>
      <c r="F98" s="0" t="n">
        <f aca="false">($R$4*(A98+$B$2)+$R$3*$R$4*($B$2+$R$5*$C$2-$R$6*$D$2))/$R$7</f>
        <v>21.0953590325019</v>
      </c>
      <c r="G98" s="0" t="n">
        <f aca="false">($R$3*($A$2+B98)+$R$3*$R$4*($A$2-$R$5*$C$2+$R$6*$D$2))/$R$7</f>
        <v>-17.8927399848828</v>
      </c>
      <c r="H98" s="0" t="n">
        <f aca="false">($R$4*($A$2+B98)+$R$3*$R$4*(B98+$R$5*$C$2-$R$6*$D$2))/$R$7</f>
        <v>20.2477399848828</v>
      </c>
      <c r="I98" s="0" t="n">
        <f aca="false">($R$3*($A$2+$B$2)+$R$3*$R$4*($A$2-$R$5*C98+$R$6*$D$2))/$R$7</f>
        <v>-60.6551209372638</v>
      </c>
      <c r="J98" s="0" t="n">
        <f aca="false">($R$4*($A$2+$B$2)+$R$3*$R$4*($B$2+$R$5*C98-$R$6*$D$2))/$R$7</f>
        <v>62.1201209372638</v>
      </c>
      <c r="K98" s="0" t="n">
        <f aca="false">($R$3*($A$2+$B$2)+$R$3*$R$4*($A$2-$R$5*$C$2+$R$6*D98))/$R$7</f>
        <v>8.97342025699169</v>
      </c>
      <c r="L98" s="0" t="n">
        <f aca="false">($R$4*($A$2+$B$2)+$R$3*$R$4*($B$2+$R$5*$C$2-$R$6*D98))/$R$7</f>
        <v>-7.50842025699168</v>
      </c>
      <c r="M98" s="0" t="n">
        <f aca="false">E98-$E$2</f>
        <v>0.529761904761905</v>
      </c>
      <c r="N98" s="0" t="n">
        <f aca="false">F98-$F$2</f>
        <v>1.69523809523809</v>
      </c>
    </row>
    <row r="99" customFormat="false" ht="12.75" hidden="false" customHeight="false" outlineLevel="0" collapsed="false">
      <c r="A99" s="0" t="n">
        <f aca="false">A98+A$1</f>
        <v>4.74999999999999</v>
      </c>
      <c r="B99" s="0" t="n">
        <f aca="false">B98+B$1</f>
        <v>-0.0999999999999985</v>
      </c>
      <c r="C99" s="0" t="n">
        <f aca="false">C98+C$1</f>
        <v>390</v>
      </c>
      <c r="D99" s="0" t="n">
        <f aca="false">D98+D$1</f>
        <v>390</v>
      </c>
      <c r="E99" s="0" t="n">
        <f aca="false">($R$3*(A99+$B$2)+$R$3*$R$4*(A99-$R$5*$C$2+$R$6*$D$2))/$R$7</f>
        <v>-17.3934542705971</v>
      </c>
      <c r="F99" s="0" t="n">
        <f aca="false">($R$4*(A99+$B$2)+$R$3*$R$4*($B$2+$R$5*$C$2-$R$6*$D$2))/$R$7</f>
        <v>21.1334542705971</v>
      </c>
      <c r="G99" s="0" t="n">
        <f aca="false">($R$3*($A$2+B99)+$R$3*$R$4*($A$2-$R$5*$C$2+$R$6*$D$2))/$R$7</f>
        <v>-17.8917876039305</v>
      </c>
      <c r="H99" s="0" t="n">
        <f aca="false">($R$4*($A$2+B99)+$R$3*$R$4*(B99+$R$5*$C$2-$R$6*$D$2))/$R$7</f>
        <v>20.2667876039305</v>
      </c>
      <c r="I99" s="0" t="n">
        <f aca="false">($R$3*($A$2+$B$2)+$R$3*$R$4*($A$2-$R$5*C99+$R$6*$D$2))/$R$7</f>
        <v>-61.6151209372638</v>
      </c>
      <c r="J99" s="0" t="n">
        <f aca="false">($R$4*($A$2+$B$2)+$R$3*$R$4*($B$2+$R$5*C99-$R$6*$D$2))/$R$7</f>
        <v>63.0801209372638</v>
      </c>
      <c r="K99" s="0" t="n">
        <f aca="false">($R$3*($A$2+$B$2)+$R$3*$R$4*($A$2-$R$5*$C$2+$R$6*D99))/$R$7</f>
        <v>9.57810657596373</v>
      </c>
      <c r="L99" s="0" t="n">
        <f aca="false">($R$4*($A$2+$B$2)+$R$3*$R$4*($B$2+$R$5*$C$2-$R$6*D99))/$R$7</f>
        <v>-8.11310657596372</v>
      </c>
      <c r="M99" s="0" t="n">
        <f aca="false">E99-$E$2</f>
        <v>0.541666666666668</v>
      </c>
      <c r="N99" s="0" t="n">
        <f aca="false">F99-$F$2</f>
        <v>1.73333333333333</v>
      </c>
    </row>
    <row r="100" customFormat="false" ht="12.75" hidden="false" customHeight="false" outlineLevel="0" collapsed="false">
      <c r="A100" s="0" t="n">
        <f aca="false">A99+A$1</f>
        <v>4.79999999999999</v>
      </c>
      <c r="B100" s="0" t="n">
        <f aca="false">B99+B$1</f>
        <v>-0.0799999999999985</v>
      </c>
      <c r="C100" s="0" t="n">
        <f aca="false">C99+C$1</f>
        <v>394</v>
      </c>
      <c r="D100" s="0" t="n">
        <f aca="false">D99+D$1</f>
        <v>394</v>
      </c>
      <c r="E100" s="0" t="n">
        <f aca="false">($R$3*(A100+$B$2)+$R$3*$R$4*(A100-$R$5*$C$2+$R$6*$D$2))/$R$7</f>
        <v>-17.3815495086924</v>
      </c>
      <c r="F100" s="0" t="n">
        <f aca="false">($R$4*(A100+$B$2)+$R$3*$R$4*($B$2+$R$5*$C$2-$R$6*$D$2))/$R$7</f>
        <v>21.1715495086924</v>
      </c>
      <c r="G100" s="0" t="n">
        <f aca="false">($R$3*($A$2+B100)+$R$3*$R$4*($A$2-$R$5*$C$2+$R$6*$D$2))/$R$7</f>
        <v>-17.8908352229781</v>
      </c>
      <c r="H100" s="0" t="n">
        <f aca="false">($R$4*($A$2+B100)+$R$3*$R$4*(B100+$R$5*$C$2-$R$6*$D$2))/$R$7</f>
        <v>20.2858352229781</v>
      </c>
      <c r="I100" s="0" t="n">
        <f aca="false">($R$3*($A$2+$B$2)+$R$3*$R$4*($A$2-$R$5*C100+$R$6*$D$2))/$R$7</f>
        <v>-62.5751209372638</v>
      </c>
      <c r="J100" s="0" t="n">
        <f aca="false">($R$4*($A$2+$B$2)+$R$3*$R$4*($B$2+$R$5*C100-$R$6*$D$2))/$R$7</f>
        <v>64.0401209372638</v>
      </c>
      <c r="K100" s="0" t="n">
        <f aca="false">($R$3*($A$2+$B$2)+$R$3*$R$4*($A$2-$R$5*$C$2+$R$6*D100))/$R$7</f>
        <v>10.1827928949358</v>
      </c>
      <c r="L100" s="0" t="n">
        <f aca="false">($R$4*($A$2+$B$2)+$R$3*$R$4*($B$2+$R$5*$C$2-$R$6*D100))/$R$7</f>
        <v>-8.71779289493575</v>
      </c>
      <c r="M100" s="0" t="n">
        <f aca="false">E100-$E$2</f>
        <v>0.553571428571431</v>
      </c>
      <c r="N100" s="0" t="n">
        <f aca="false">F100-$F$2</f>
        <v>1.77142857142857</v>
      </c>
    </row>
    <row r="101" customFormat="false" ht="12.75" hidden="false" customHeight="false" outlineLevel="0" collapsed="false">
      <c r="A101" s="0" t="n">
        <f aca="false">A100+A$1</f>
        <v>4.84999999999999</v>
      </c>
      <c r="B101" s="0" t="n">
        <f aca="false">B100+B$1</f>
        <v>-0.0599999999999985</v>
      </c>
      <c r="C101" s="0" t="n">
        <f aca="false">C100+C$1</f>
        <v>398</v>
      </c>
      <c r="D101" s="0" t="n">
        <f aca="false">D100+D$1</f>
        <v>398</v>
      </c>
      <c r="E101" s="0" t="n">
        <f aca="false">($R$3*(A101+$B$2)+$R$3*$R$4*(A101-$R$5*$C$2+$R$6*$D$2))/$R$7</f>
        <v>-17.3696447467876</v>
      </c>
      <c r="F101" s="0" t="n">
        <f aca="false">($R$4*(A101+$B$2)+$R$3*$R$4*($B$2+$R$5*$C$2-$R$6*$D$2))/$R$7</f>
        <v>21.2096447467876</v>
      </c>
      <c r="G101" s="0" t="n">
        <f aca="false">($R$3*($A$2+B101)+$R$3*$R$4*($A$2-$R$5*$C$2+$R$6*$D$2))/$R$7</f>
        <v>-17.8898828420257</v>
      </c>
      <c r="H101" s="0" t="n">
        <f aca="false">($R$4*($A$2+B101)+$R$3*$R$4*(B101+$R$5*$C$2-$R$6*$D$2))/$R$7</f>
        <v>20.3048828420257</v>
      </c>
      <c r="I101" s="0" t="n">
        <f aca="false">($R$3*($A$2+$B$2)+$R$3*$R$4*($A$2-$R$5*C101+$R$6*$D$2))/$R$7</f>
        <v>-63.5351209372638</v>
      </c>
      <c r="J101" s="0" t="n">
        <f aca="false">($R$4*($A$2+$B$2)+$R$3*$R$4*($B$2+$R$5*C101-$R$6*$D$2))/$R$7</f>
        <v>65.0001209372638</v>
      </c>
      <c r="K101" s="0" t="n">
        <f aca="false">($R$3*($A$2+$B$2)+$R$3*$R$4*($A$2-$R$5*$C$2+$R$6*D101))/$R$7</f>
        <v>10.7874792139078</v>
      </c>
      <c r="L101" s="0" t="n">
        <f aca="false">($R$4*($A$2+$B$2)+$R$3*$R$4*($B$2+$R$5*$C$2-$R$6*D101))/$R$7</f>
        <v>-9.32247921390778</v>
      </c>
      <c r="M101" s="0" t="n">
        <f aca="false">E101-$E$2</f>
        <v>0.565476190476186</v>
      </c>
      <c r="N101" s="0" t="n">
        <f aca="false">F101-$F$2</f>
        <v>1.8095238095238</v>
      </c>
    </row>
    <row r="102" customFormat="false" ht="12.75" hidden="false" customHeight="false" outlineLevel="0" collapsed="false">
      <c r="A102" s="0" t="n">
        <f aca="false">A101+A$1</f>
        <v>4.89999999999999</v>
      </c>
      <c r="B102" s="0" t="n">
        <f aca="false">B101+B$1</f>
        <v>-0.0399999999999985</v>
      </c>
      <c r="C102" s="0" t="n">
        <f aca="false">C101+C$1</f>
        <v>402</v>
      </c>
      <c r="D102" s="0" t="n">
        <f aca="false">D101+D$1</f>
        <v>402</v>
      </c>
      <c r="E102" s="0" t="n">
        <f aca="false">($R$3*(A102+$B$2)+$R$3*$R$4*(A102-$R$5*$C$2+$R$6*$D$2))/$R$7</f>
        <v>-17.3577399848828</v>
      </c>
      <c r="F102" s="0" t="n">
        <f aca="false">($R$4*(A102+$B$2)+$R$3*$R$4*($B$2+$R$5*$C$2-$R$6*$D$2))/$R$7</f>
        <v>21.2477399848828</v>
      </c>
      <c r="G102" s="0" t="n">
        <f aca="false">($R$3*($A$2+B102)+$R$3*$R$4*($A$2-$R$5*$C$2+$R$6*$D$2))/$R$7</f>
        <v>-17.8889304610733</v>
      </c>
      <c r="H102" s="0" t="n">
        <f aca="false">($R$4*($A$2+B102)+$R$3*$R$4*(B102+$R$5*$C$2-$R$6*$D$2))/$R$7</f>
        <v>20.3239304610733</v>
      </c>
      <c r="I102" s="0" t="n">
        <f aca="false">($R$3*($A$2+$B$2)+$R$3*$R$4*($A$2-$R$5*C102+$R$6*$D$2))/$R$7</f>
        <v>-64.4951209372638</v>
      </c>
      <c r="J102" s="0" t="n">
        <f aca="false">($R$4*($A$2+$B$2)+$R$3*$R$4*($B$2+$R$5*C102-$R$6*$D$2))/$R$7</f>
        <v>65.9601209372638</v>
      </c>
      <c r="K102" s="0" t="n">
        <f aca="false">($R$3*($A$2+$B$2)+$R$3*$R$4*($A$2-$R$5*$C$2+$R$6*D102))/$R$7</f>
        <v>11.3921655328798</v>
      </c>
      <c r="L102" s="0" t="n">
        <f aca="false">($R$4*($A$2+$B$2)+$R$3*$R$4*($B$2+$R$5*$C$2-$R$6*D102))/$R$7</f>
        <v>-9.92716553287982</v>
      </c>
      <c r="M102" s="0" t="n">
        <f aca="false">E102-$E$2</f>
        <v>0.577380952380949</v>
      </c>
      <c r="N102" s="0" t="n">
        <f aca="false">F102-$F$2</f>
        <v>1.84761904761904</v>
      </c>
    </row>
    <row r="103" customFormat="false" ht="12.75" hidden="false" customHeight="false" outlineLevel="0" collapsed="false">
      <c r="A103" s="0" t="n">
        <f aca="false">A102+A$1</f>
        <v>4.94999999999999</v>
      </c>
      <c r="B103" s="0" t="n">
        <f aca="false">B102+B$1</f>
        <v>-0.0199999999999985</v>
      </c>
      <c r="C103" s="0" t="n">
        <f aca="false">C102+C$1</f>
        <v>406</v>
      </c>
      <c r="D103" s="0" t="n">
        <f aca="false">D102+D$1</f>
        <v>406</v>
      </c>
      <c r="E103" s="0" t="n">
        <f aca="false">($R$3*(A103+$B$2)+$R$3*$R$4*(A103-$R$5*$C$2+$R$6*$D$2))/$R$7</f>
        <v>-17.3458352229781</v>
      </c>
      <c r="F103" s="0" t="n">
        <f aca="false">($R$4*(A103+$B$2)+$R$3*$R$4*($B$2+$R$5*$C$2-$R$6*$D$2))/$R$7</f>
        <v>21.2858352229781</v>
      </c>
      <c r="G103" s="0" t="n">
        <f aca="false">($R$3*($A$2+B103)+$R$3*$R$4*($A$2-$R$5*$C$2+$R$6*$D$2))/$R$7</f>
        <v>-17.8879780801209</v>
      </c>
      <c r="H103" s="0" t="n">
        <f aca="false">($R$4*($A$2+B103)+$R$3*$R$4*(B103+$R$5*$C$2-$R$6*$D$2))/$R$7</f>
        <v>20.3429780801209</v>
      </c>
      <c r="I103" s="0" t="n">
        <f aca="false">($R$3*($A$2+$B$2)+$R$3*$R$4*($A$2-$R$5*C103+$R$6*$D$2))/$R$7</f>
        <v>-65.4551209372638</v>
      </c>
      <c r="J103" s="0" t="n">
        <f aca="false">($R$4*($A$2+$B$2)+$R$3*$R$4*($B$2+$R$5*C103-$R$6*$D$2))/$R$7</f>
        <v>66.9201209372638</v>
      </c>
      <c r="K103" s="0" t="n">
        <f aca="false">($R$3*($A$2+$B$2)+$R$3*$R$4*($A$2-$R$5*$C$2+$R$6*D103))/$R$7</f>
        <v>11.9968518518519</v>
      </c>
      <c r="L103" s="0" t="n">
        <f aca="false">($R$4*($A$2+$B$2)+$R$3*$R$4*($B$2+$R$5*$C$2-$R$6*D103))/$R$7</f>
        <v>-10.5318518518519</v>
      </c>
      <c r="M103" s="0" t="n">
        <f aca="false">E103-$E$2</f>
        <v>0.589285714285715</v>
      </c>
      <c r="N103" s="0" t="n">
        <f aca="false">F103-$F$2</f>
        <v>1.88571428571428</v>
      </c>
    </row>
    <row r="104" customFormat="false" ht="12.75" hidden="false" customHeight="false" outlineLevel="0" collapsed="false">
      <c r="A104" s="0" t="n">
        <f aca="false">SUM(A4:A103)</f>
        <v>247.5</v>
      </c>
      <c r="B104" s="0" t="n">
        <f aca="false">SUM(B4:B103)</f>
        <v>-101</v>
      </c>
      <c r="C104" s="0" t="n">
        <f aca="false">SUM(C4:C103)</f>
        <v>20800</v>
      </c>
      <c r="D104" s="0" t="n">
        <f aca="false">SUM(D4:D103)</f>
        <v>20800</v>
      </c>
      <c r="E104" s="0" t="n">
        <f aca="false">SUM(E4:E103)</f>
        <v>-1793.51209372638</v>
      </c>
      <c r="F104" s="0" t="n">
        <f aca="false">SUM(F4:F103)</f>
        <v>1940.01209372638</v>
      </c>
      <c r="G104" s="0" t="n">
        <f aca="false">SUM(G4:G103)</f>
        <v>-1793.51209372638</v>
      </c>
      <c r="H104" s="0" t="n">
        <f aca="false">SUM(H4:H103)</f>
        <v>1940.01209372638</v>
      </c>
      <c r="I104" s="0" t="n">
        <f aca="false">SUM(I4:I103)</f>
        <v>-1793.51209372638</v>
      </c>
      <c r="J104" s="0" t="n">
        <f aca="false">SUM(J4:J103)</f>
        <v>1940.01209372638</v>
      </c>
      <c r="K104" s="0" t="n">
        <f aca="false">SUM(K4:K103)</f>
        <v>-1793.51209372638</v>
      </c>
      <c r="L104" s="0" t="n">
        <f aca="false">SUM(L4:L103)</f>
        <v>1940.01209372638</v>
      </c>
      <c r="M104" s="0" t="n">
        <f aca="false">E104-$E$2</f>
        <v>-1775.57697278912</v>
      </c>
      <c r="N104" s="0" t="n">
        <f aca="false">F104-$F$2</f>
        <v>1920.61197278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3:01:10Z</dcterms:created>
  <dc:creator>Ed Rastetter</dc:creator>
  <dc:description/>
  <dc:language>en-US</dc:language>
  <cp:lastModifiedBy>Edward B. Rastetter</cp:lastModifiedBy>
  <dcterms:modified xsi:type="dcterms:W3CDTF">2002-03-25T22:59:54Z</dcterms:modified>
  <cp:revision>0</cp:revision>
  <dc:subject/>
  <dc:title/>
</cp:coreProperties>
</file>