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Labile cutoff" sheetId="1" state="visible" r:id="rId2"/>
    <sheet name="Cl and Nl inhibition" sheetId="2" state="visible" r:id="rId3"/>
    <sheet name="Allocation" sheetId="3" state="visible" r:id="rId4"/>
    <sheet name="Growth" sheetId="4" state="visible" r:id="rId5"/>
    <sheet name="Growth CN" sheetId="5" state="visible" r:id="rId6"/>
    <sheet name="Litterfall" sheetId="6" state="visible" r:id="rId7"/>
  </sheets>
  <definedNames>
    <definedName function="false" hidden="false" localSheetId="2" name="_xlnm.Print_Area" vbProcedure="false">Allocation!$A$1:$K$34</definedName>
    <definedName function="false" hidden="false" localSheetId="3" name="_xlnm.Print_Area" vbProcedure="false">Growth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4">
  <si>
    <t xml:space="preserve">Labile</t>
  </si>
  <si>
    <t xml:space="preserve">fL</t>
  </si>
  <si>
    <t xml:space="preserve">sL</t>
  </si>
  <si>
    <t xml:space="preserve">Cl</t>
  </si>
  <si>
    <t xml:space="preserve">Cl inhibition</t>
  </si>
  <si>
    <t xml:space="preserve">Nl</t>
  </si>
  <si>
    <t xml:space="preserve">Nl inhibition</t>
  </si>
  <si>
    <t xml:space="preserve">Clmax</t>
  </si>
  <si>
    <t xml:space="preserve">epsilonPs</t>
  </si>
  <si>
    <t xml:space="preserve">Nlmax</t>
  </si>
  <si>
    <t xml:space="preserve">epsilonUn</t>
  </si>
  <si>
    <t xml:space="preserve">qLopt</t>
  </si>
  <si>
    <t xml:space="preserve">[C]</t>
  </si>
  <si>
    <t xml:space="preserve">[N]</t>
  </si>
  <si>
    <t xml:space="preserve">[C]/[N]</t>
  </si>
  <si>
    <t xml:space="preserve">Af</t>
  </si>
  <si>
    <t xml:space="preserve">Ar</t>
  </si>
  <si>
    <t xml:space="preserve">thetaG</t>
  </si>
  <si>
    <t xml:space="preserve">Gcf</t>
  </si>
  <si>
    <t xml:space="preserve">Gnf</t>
  </si>
  <si>
    <t xml:space="preserve">Gcw</t>
  </si>
  <si>
    <t xml:space="preserve">Gnw</t>
  </si>
  <si>
    <t xml:space="preserve">Gcr</t>
  </si>
  <si>
    <t xml:space="preserve">Gnr</t>
  </si>
  <si>
    <t xml:space="preserve">gF</t>
  </si>
  <si>
    <t xml:space="preserve">epsilonF</t>
  </si>
  <si>
    <t xml:space="preserve">bgF</t>
  </si>
  <si>
    <t xml:space="preserve">gW</t>
  </si>
  <si>
    <t xml:space="preserve">epsilonW</t>
  </si>
  <si>
    <t xml:space="preserve">bgW</t>
  </si>
  <si>
    <t xml:space="preserve">gR</t>
  </si>
  <si>
    <t xml:space="preserve">epsilonR</t>
  </si>
  <si>
    <t xml:space="preserve">bgR</t>
  </si>
  <si>
    <t xml:space="preserve">epsilon =</t>
  </si>
  <si>
    <t xml:space="preserve">Cl/Nl</t>
  </si>
  <si>
    <t xml:space="preserve">qG epsilon &lt; 1</t>
  </si>
  <si>
    <t xml:space="preserve">qG epsilon = 1</t>
  </si>
  <si>
    <t xml:space="preserve">qG epsilon &gt; 1</t>
  </si>
  <si>
    <t xml:space="preserve">bg</t>
  </si>
  <si>
    <t xml:space="preserve">Cf</t>
  </si>
  <si>
    <t xml:space="preserve">LambdaCfs</t>
  </si>
  <si>
    <t xml:space="preserve">alambdaF</t>
  </si>
  <si>
    <t xml:space="preserve">sigmaLambdaF</t>
  </si>
  <si>
    <t xml:space="preserve">Cfo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9.7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767093074548"/>
          <c:y val="0.176515056066524"/>
          <c:w val="0.871783561240994"/>
          <c:h val="0.791356935869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Labile cutoff'!$B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ile cutoff'!$A$2:$A$36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</c:numCache>
            </c:numRef>
          </c:xVal>
          <c:yVal>
            <c:numRef>
              <c:f>'Labile cutoff'!$B$2:$B$36</c:f>
              <c:numCache>
                <c:formatCode>General</c:formatCode>
                <c:ptCount val="35"/>
                <c:pt idx="0">
                  <c:v>0</c:v>
                </c:pt>
                <c:pt idx="1">
                  <c:v>0.632120558828558</c:v>
                </c:pt>
                <c:pt idx="2">
                  <c:v>0.864664716763387</c:v>
                </c:pt>
                <c:pt idx="3">
                  <c:v>0.950212931632136</c:v>
                </c:pt>
                <c:pt idx="4">
                  <c:v>0.981684361111266</c:v>
                </c:pt>
                <c:pt idx="5">
                  <c:v>0.993262053000915</c:v>
                </c:pt>
                <c:pt idx="6">
                  <c:v>0.997521247823334</c:v>
                </c:pt>
                <c:pt idx="7">
                  <c:v>0.999088118034446</c:v>
                </c:pt>
                <c:pt idx="8">
                  <c:v>0.999664537372098</c:v>
                </c:pt>
                <c:pt idx="9">
                  <c:v>0.999876590195913</c:v>
                </c:pt>
                <c:pt idx="10">
                  <c:v>0.999954600070238</c:v>
                </c:pt>
                <c:pt idx="11">
                  <c:v>0.99998329829921</c:v>
                </c:pt>
                <c:pt idx="12">
                  <c:v>0.999993855787647</c:v>
                </c:pt>
                <c:pt idx="13">
                  <c:v>0.999997739670593</c:v>
                </c:pt>
                <c:pt idx="14">
                  <c:v>0.999999168471281</c:v>
                </c:pt>
                <c:pt idx="15">
                  <c:v>0.99999969409768</c:v>
                </c:pt>
                <c:pt idx="16">
                  <c:v>0.999999887464825</c:v>
                </c:pt>
                <c:pt idx="17">
                  <c:v>0.999999958600623</c:v>
                </c:pt>
                <c:pt idx="18">
                  <c:v>0.99999998477002</c:v>
                </c:pt>
                <c:pt idx="19">
                  <c:v>0.999999994397204</c:v>
                </c:pt>
                <c:pt idx="20">
                  <c:v>0.999999997938846</c:v>
                </c:pt>
                <c:pt idx="21">
                  <c:v>0.999999999241744</c:v>
                </c:pt>
                <c:pt idx="22">
                  <c:v>0.999999999721053</c:v>
                </c:pt>
                <c:pt idx="23">
                  <c:v>0.999999999897381</c:v>
                </c:pt>
                <c:pt idx="24">
                  <c:v>0.999999999962249</c:v>
                </c:pt>
                <c:pt idx="25">
                  <c:v>0.999999999986112</c:v>
                </c:pt>
                <c:pt idx="26">
                  <c:v>0.999999999994891</c:v>
                </c:pt>
                <c:pt idx="27">
                  <c:v>0.999999999998121</c:v>
                </c:pt>
                <c:pt idx="28">
                  <c:v>0.999999999999309</c:v>
                </c:pt>
                <c:pt idx="29">
                  <c:v>0.999999999999746</c:v>
                </c:pt>
                <c:pt idx="30">
                  <c:v>0.999999999999906</c:v>
                </c:pt>
                <c:pt idx="31">
                  <c:v>0.999999999999966</c:v>
                </c:pt>
                <c:pt idx="32">
                  <c:v>0.999999999999987</c:v>
                </c:pt>
                <c:pt idx="33">
                  <c:v>0.999999999999995</c:v>
                </c:pt>
                <c:pt idx="34">
                  <c:v>0.999999999999998</c:v>
                </c:pt>
              </c:numCache>
            </c:numRef>
          </c:yVal>
          <c:smooth val="0"/>
        </c:ser>
        <c:axId val="13977169"/>
        <c:axId val="88057068"/>
      </c:scatterChart>
      <c:valAx>
        <c:axId val="13977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7068"/>
        <c:crossesAt val="0"/>
        <c:crossBetween val="midCat"/>
      </c:valAx>
      <c:valAx>
        <c:axId val="880570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716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368916335833"/>
          <c:y val="0.4887236991306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l inhib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l and Nl inhibition'!$B$1</c:f>
              <c:strCache>
                <c:ptCount val="1"/>
                <c:pt idx="0">
                  <c:v>Cl inhibitio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 and Nl inhibition'!$A$2:$A$41</c:f>
              <c:numCache>
                <c:formatCode>General</c:formatCode>
                <c:ptCount val="40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  <c:pt idx="21">
                  <c:v>1050</c:v>
                </c:pt>
                <c:pt idx="22">
                  <c:v>1100</c:v>
                </c:pt>
                <c:pt idx="23">
                  <c:v>1150</c:v>
                </c:pt>
                <c:pt idx="24">
                  <c:v>1200</c:v>
                </c:pt>
                <c:pt idx="25">
                  <c:v>1250</c:v>
                </c:pt>
                <c:pt idx="26">
                  <c:v>1300</c:v>
                </c:pt>
                <c:pt idx="27">
                  <c:v>1350</c:v>
                </c:pt>
                <c:pt idx="28">
                  <c:v>1400</c:v>
                </c:pt>
                <c:pt idx="29">
                  <c:v>1450</c:v>
                </c:pt>
                <c:pt idx="30">
                  <c:v>1500</c:v>
                </c:pt>
                <c:pt idx="31">
                  <c:v>1550</c:v>
                </c:pt>
                <c:pt idx="32">
                  <c:v>1600</c:v>
                </c:pt>
                <c:pt idx="33">
                  <c:v>1650</c:v>
                </c:pt>
                <c:pt idx="34">
                  <c:v>1700</c:v>
                </c:pt>
                <c:pt idx="35">
                  <c:v>1750</c:v>
                </c:pt>
                <c:pt idx="36">
                  <c:v>1800</c:v>
                </c:pt>
                <c:pt idx="37">
                  <c:v>1850</c:v>
                </c:pt>
                <c:pt idx="38">
                  <c:v>1900</c:v>
                </c:pt>
                <c:pt idx="39">
                  <c:v>1950</c:v>
                </c:pt>
              </c:numCache>
            </c:numRef>
          </c:xVal>
          <c:yVal>
            <c:numRef>
              <c:f>'Cl and Nl inhibition'!$B$2:$B$41</c:f>
              <c:numCache>
                <c:formatCode>General</c:formatCode>
                <c:ptCount val="40"/>
                <c:pt idx="0">
                  <c:v>1</c:v>
                </c:pt>
                <c:pt idx="1">
                  <c:v>0.999999999998476</c:v>
                </c:pt>
                <c:pt idx="2">
                  <c:v>0.999999999609816</c:v>
                </c:pt>
                <c:pt idx="3">
                  <c:v>0.99999999</c:v>
                </c:pt>
                <c:pt idx="4">
                  <c:v>0.999999900112798</c:v>
                </c:pt>
                <c:pt idx="5">
                  <c:v>0.999999404626174</c:v>
                </c:pt>
                <c:pt idx="6">
                  <c:v>0.999997440006554</c:v>
                </c:pt>
                <c:pt idx="7">
                  <c:v>0.999991213610199</c:v>
                </c:pt>
                <c:pt idx="8">
                  <c:v>0.999974429527513</c:v>
                </c:pt>
                <c:pt idx="9">
                  <c:v>0.99993439430439</c:v>
                </c:pt>
                <c:pt idx="10">
                  <c:v>0.999847607436757</c:v>
                </c:pt>
                <c:pt idx="11">
                  <c:v>0.99967338992649</c:v>
                </c:pt>
                <c:pt idx="12">
                  <c:v>0.999345069215439</c:v>
                </c:pt>
                <c:pt idx="13">
                  <c:v>0.998758241456473</c:v>
                </c:pt>
                <c:pt idx="14">
                  <c:v>0.997755712602925</c:v>
                </c:pt>
                <c:pt idx="15">
                  <c:v>0.996108949416342</c:v>
                </c:pt>
                <c:pt idx="16">
                  <c:v>0.993496365798204</c:v>
                </c:pt>
                <c:pt idx="17">
                  <c:v>0.989479697662419</c:v>
                </c:pt>
                <c:pt idx="18">
                  <c:v>0.98348129088135</c:v>
                </c:pt>
                <c:pt idx="19">
                  <c:v>0.974767526688264</c:v>
                </c:pt>
                <c:pt idx="20">
                  <c:v>0.96244682411618</c:v>
                </c:pt>
                <c:pt idx="21">
                  <c:v>0.945494144124566</c:v>
                </c:pt>
                <c:pt idx="22">
                  <c:v>0.922816124177213</c:v>
                </c:pt>
                <c:pt idx="23">
                  <c:v>0.893368989774797</c:v>
                </c:pt>
                <c:pt idx="24">
                  <c:v>0.856331426842716</c:v>
                </c:pt>
                <c:pt idx="25">
                  <c:v>0.811314238293996</c:v>
                </c:pt>
                <c:pt idx="26">
                  <c:v>0.758561070489371</c:v>
                </c:pt>
                <c:pt idx="27">
                  <c:v>0.699072298203885</c:v>
                </c:pt>
                <c:pt idx="28">
                  <c:v>0.634586257745852</c:v>
                </c:pt>
                <c:pt idx="29">
                  <c:v>0.56739052644264</c:v>
                </c:pt>
                <c:pt idx="30">
                  <c:v>0.5</c:v>
                </c:pt>
                <c:pt idx="31">
                  <c:v>0.43479383490086</c:v>
                </c:pt>
                <c:pt idx="32">
                  <c:v>0.373715911662732</c:v>
                </c:pt>
                <c:pt idx="33">
                  <c:v>0.318107761682737</c:v>
                </c:pt>
                <c:pt idx="34">
                  <c:v>0.268684891953954</c:v>
                </c:pt>
                <c:pt idx="35">
                  <c:v>0.225620891468063</c:v>
                </c:pt>
                <c:pt idx="36">
                  <c:v>0.188685761706004</c:v>
                </c:pt>
                <c:pt idx="37">
                  <c:v>0.15739174633768</c:v>
                </c:pt>
                <c:pt idx="38">
                  <c:v>0.131117934168182</c:v>
                </c:pt>
                <c:pt idx="39">
                  <c:v>0.109202408204453</c:v>
                </c:pt>
              </c:numCache>
            </c:numRef>
          </c:yVal>
          <c:smooth val="0"/>
        </c:ser>
        <c:axId val="50324769"/>
        <c:axId val="1665430"/>
      </c:scatterChart>
      <c:valAx>
        <c:axId val="50324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430"/>
        <c:crossesAt val="0"/>
        <c:crossBetween val="midCat"/>
      </c:valAx>
      <c:valAx>
        <c:axId val="16654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476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l inhib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l and Nl inhibition'!$D$1</c:f>
              <c:strCache>
                <c:ptCount val="1"/>
                <c:pt idx="0">
                  <c:v>Nl inhibitio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 and Nl inhibition'!$C$2:$C$41</c:f>
              <c:numCache>
                <c:formatCode>General</c:formatCode>
                <c:ptCount val="4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</c:numCache>
            </c:numRef>
          </c:xVal>
          <c:yVal>
            <c:numRef>
              <c:f>'Cl and Nl inhibition'!$D$2:$D$41</c:f>
              <c:numCache>
                <c:formatCode>General</c:formatCode>
                <c:ptCount val="40"/>
                <c:pt idx="0">
                  <c:v>1</c:v>
                </c:pt>
                <c:pt idx="1">
                  <c:v>0.999999999998476</c:v>
                </c:pt>
                <c:pt idx="2">
                  <c:v>0.999999999609816</c:v>
                </c:pt>
                <c:pt idx="3">
                  <c:v>0.99999999</c:v>
                </c:pt>
                <c:pt idx="4">
                  <c:v>0.999999900112798</c:v>
                </c:pt>
                <c:pt idx="5">
                  <c:v>0.999999404626174</c:v>
                </c:pt>
                <c:pt idx="6">
                  <c:v>0.999997440006554</c:v>
                </c:pt>
                <c:pt idx="7">
                  <c:v>0.999991213610199</c:v>
                </c:pt>
                <c:pt idx="8">
                  <c:v>0.999974429527513</c:v>
                </c:pt>
                <c:pt idx="9">
                  <c:v>0.99993439430439</c:v>
                </c:pt>
                <c:pt idx="10">
                  <c:v>0.999847607436757</c:v>
                </c:pt>
                <c:pt idx="11">
                  <c:v>0.99967338992649</c:v>
                </c:pt>
                <c:pt idx="12">
                  <c:v>0.999345069215439</c:v>
                </c:pt>
                <c:pt idx="13">
                  <c:v>0.998758241456473</c:v>
                </c:pt>
                <c:pt idx="14">
                  <c:v>0.997755712602925</c:v>
                </c:pt>
                <c:pt idx="15">
                  <c:v>0.996108949416342</c:v>
                </c:pt>
                <c:pt idx="16">
                  <c:v>0.993496365798204</c:v>
                </c:pt>
                <c:pt idx="17">
                  <c:v>0.989479697662419</c:v>
                </c:pt>
                <c:pt idx="18">
                  <c:v>0.98348129088135</c:v>
                </c:pt>
                <c:pt idx="19">
                  <c:v>0.974767526688264</c:v>
                </c:pt>
                <c:pt idx="20">
                  <c:v>0.96244682411618</c:v>
                </c:pt>
                <c:pt idx="21">
                  <c:v>0.945494144124566</c:v>
                </c:pt>
                <c:pt idx="22">
                  <c:v>0.922816124177213</c:v>
                </c:pt>
                <c:pt idx="23">
                  <c:v>0.893368989774797</c:v>
                </c:pt>
                <c:pt idx="24">
                  <c:v>0.856331426842716</c:v>
                </c:pt>
                <c:pt idx="25">
                  <c:v>0.811314238293996</c:v>
                </c:pt>
                <c:pt idx="26">
                  <c:v>0.758561070489371</c:v>
                </c:pt>
                <c:pt idx="27">
                  <c:v>0.699072298203885</c:v>
                </c:pt>
                <c:pt idx="28">
                  <c:v>0.634586257745852</c:v>
                </c:pt>
                <c:pt idx="29">
                  <c:v>0.56739052644264</c:v>
                </c:pt>
                <c:pt idx="30">
                  <c:v>0.5</c:v>
                </c:pt>
                <c:pt idx="31">
                  <c:v>0.43479383490086</c:v>
                </c:pt>
                <c:pt idx="32">
                  <c:v>0.373715911662732</c:v>
                </c:pt>
                <c:pt idx="33">
                  <c:v>0.318107761682737</c:v>
                </c:pt>
                <c:pt idx="34">
                  <c:v>0.268684891953954</c:v>
                </c:pt>
                <c:pt idx="35">
                  <c:v>0.225620891468063</c:v>
                </c:pt>
                <c:pt idx="36">
                  <c:v>0.188685761706004</c:v>
                </c:pt>
                <c:pt idx="37">
                  <c:v>0.15739174633768</c:v>
                </c:pt>
                <c:pt idx="38">
                  <c:v>0.131117934168182</c:v>
                </c:pt>
                <c:pt idx="39">
                  <c:v>0.109202408204453</c:v>
                </c:pt>
              </c:numCache>
            </c:numRef>
          </c:yVal>
          <c:smooth val="0"/>
        </c:ser>
        <c:axId val="56947922"/>
        <c:axId val="32172301"/>
      </c:scatterChart>
      <c:valAx>
        <c:axId val="56947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2301"/>
        <c:crossesAt val="0"/>
        <c:crossBetween val="midCat"/>
      </c:valAx>
      <c:valAx>
        <c:axId val="321723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792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lloc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1258110224476"/>
          <c:y val="0.187653681894655"/>
          <c:w val="0.900216272652696"/>
          <c:h val="0.756050213536948"/>
        </c:manualLayout>
      </c:layout>
      <c:scatterChart>
        <c:scatterStyle val="line"/>
        <c:varyColors val="0"/>
        <c:ser>
          <c:idx val="0"/>
          <c:order val="0"/>
          <c:tx>
            <c:strRef>
              <c:f>Allocation!$G$1</c:f>
              <c:strCache>
                <c:ptCount val="1"/>
                <c:pt idx="0">
                  <c:v>A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ocation!$E$2:$E$48</c:f>
              <c:numCache>
                <c:formatCode>General</c:formatCode>
                <c:ptCount val="47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</c:numCache>
            </c:numRef>
          </c:xVal>
          <c:yVal>
            <c:numRef>
              <c:f>Allocation!$G$2:$G$48</c:f>
              <c:numCache>
                <c:formatCode>General</c:formatCode>
                <c:ptCount val="47"/>
                <c:pt idx="1">
                  <c:v>3.12499902343781E-007</c:v>
                </c:pt>
                <c:pt idx="2">
                  <c:v>9.99990000099999E-006</c:v>
                </c:pt>
                <c:pt idx="3">
                  <c:v>7.59317339339544E-005</c:v>
                </c:pt>
                <c:pt idx="4">
                  <c:v>0.000319897632757518</c:v>
                </c:pt>
                <c:pt idx="5">
                  <c:v>0.000975609756097561</c:v>
                </c:pt>
                <c:pt idx="6">
                  <c:v>0.00242410941412368</c:v>
                </c:pt>
                <c:pt idx="7">
                  <c:v>0.00522474615356159</c:v>
                </c:pt>
                <c:pt idx="8">
                  <c:v>0.0101362052581565</c:v>
                </c:pt>
                <c:pt idx="9">
                  <c:v>0.018118475665754</c:v>
                </c:pt>
                <c:pt idx="10">
                  <c:v>0.0303030303030303</c:v>
                </c:pt>
                <c:pt idx="11">
                  <c:v>0.0479168569593261</c:v>
                </c:pt>
                <c:pt idx="12">
                  <c:v>0.0721496437054632</c:v>
                </c:pt>
                <c:pt idx="13">
                  <c:v>0.103965986548849</c:v>
                </c:pt>
                <c:pt idx="14">
                  <c:v>0.143886924584999</c:v>
                </c:pt>
                <c:pt idx="15">
                  <c:v>0.191791633780584</c:v>
                </c:pt>
                <c:pt idx="16">
                  <c:v>0.246806459387804</c:v>
                </c:pt>
                <c:pt idx="17">
                  <c:v>0.307337867817121</c:v>
                </c:pt>
                <c:pt idx="18">
                  <c:v>0.371262944124138</c:v>
                </c:pt>
                <c:pt idx="19">
                  <c:v>0.436232525190276</c:v>
                </c:pt>
                <c:pt idx="20">
                  <c:v>0.5</c:v>
                </c:pt>
                <c:pt idx="21">
                  <c:v>0.560687036052905</c:v>
                </c:pt>
                <c:pt idx="22">
                  <c:v>0.616933089702778</c:v>
                </c:pt>
                <c:pt idx="23">
                  <c:v>0.667923817157608</c:v>
                </c:pt>
                <c:pt idx="24">
                  <c:v>0.713329052380516</c:v>
                </c:pt>
                <c:pt idx="25">
                  <c:v>0.753193540612196</c:v>
                </c:pt>
                <c:pt idx="26">
                  <c:v>0.787817769413083</c:v>
                </c:pt>
                <c:pt idx="27">
                  <c:v>0.817652461204564</c:v>
                </c:pt>
                <c:pt idx="28">
                  <c:v>0.843216937587799</c:v>
                </c:pt>
                <c:pt idx="29">
                  <c:v>0.865042389974438</c:v>
                </c:pt>
                <c:pt idx="30">
                  <c:v>0.883636363636364</c:v>
                </c:pt>
                <c:pt idx="31">
                  <c:v>0.899463231048796</c:v>
                </c:pt>
                <c:pt idx="32">
                  <c:v>0.912935669907781</c:v>
                </c:pt>
                <c:pt idx="33">
                  <c:v>0.924413126388126</c:v>
                </c:pt>
                <c:pt idx="34">
                  <c:v>0.93420433632901</c:v>
                </c:pt>
                <c:pt idx="35">
                  <c:v>0.942571925298637</c:v>
                </c:pt>
                <c:pt idx="36">
                  <c:v>0.9497378325345</c:v>
                </c:pt>
                <c:pt idx="37">
                  <c:v>0.955888813729861</c:v>
                </c:pt>
                <c:pt idx="38">
                  <c:v>0.961181616079196</c:v>
                </c:pt>
                <c:pt idx="39">
                  <c:v>0.965747632473681</c:v>
                </c:pt>
                <c:pt idx="40">
                  <c:v>0.96969696969697</c:v>
                </c:pt>
                <c:pt idx="41">
                  <c:v>0.973121937596514</c:v>
                </c:pt>
                <c:pt idx="42">
                  <c:v>0.9761000033221</c:v>
                </c:pt>
                <c:pt idx="43">
                  <c:v>0.9786962707549</c:v>
                </c:pt>
                <c:pt idx="44">
                  <c:v>0.980965549166748</c:v>
                </c:pt>
                <c:pt idx="45">
                  <c:v>0.98295407254507</c:v>
                </c:pt>
                <c:pt idx="46">
                  <c:v>0.98470092527274</c:v>
                </c:pt>
              </c:numCache>
            </c:numRef>
          </c:yVal>
          <c:smooth val="0"/>
        </c:ser>
        <c:axId val="49470429"/>
        <c:axId val="73732543"/>
      </c:scatterChart>
      <c:scatterChart>
        <c:scatterStyle val="line"/>
        <c:varyColors val="0"/>
        <c:ser>
          <c:idx val="1"/>
          <c:order val="1"/>
          <c:tx>
            <c:strRef>
              <c:f>Allocation!$F$1</c:f>
              <c:strCache>
                <c:ptCount val="1"/>
                <c:pt idx="0">
                  <c:v>A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ocation!$E$2:$E$48</c:f>
              <c:numCache>
                <c:formatCode>General</c:formatCode>
                <c:ptCount val="47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</c:numCache>
            </c:numRef>
          </c:xVal>
          <c:yVal>
            <c:numRef>
              <c:f>Allocation!$F$2:$F$48</c:f>
              <c:numCache>
                <c:formatCode>General</c:formatCode>
                <c:ptCount val="47"/>
                <c:pt idx="0">
                  <c:v>1</c:v>
                </c:pt>
                <c:pt idx="1">
                  <c:v>0.999999687500098</c:v>
                </c:pt>
                <c:pt idx="2">
                  <c:v>0.999990000099999</c:v>
                </c:pt>
                <c:pt idx="3">
                  <c:v>0.999924068266066</c:v>
                </c:pt>
                <c:pt idx="4">
                  <c:v>0.999680102367242</c:v>
                </c:pt>
                <c:pt idx="5">
                  <c:v>0.999024390243902</c:v>
                </c:pt>
                <c:pt idx="6">
                  <c:v>0.997575890585876</c:v>
                </c:pt>
                <c:pt idx="7">
                  <c:v>0.994775253846438</c:v>
                </c:pt>
                <c:pt idx="8">
                  <c:v>0.989863794741844</c:v>
                </c:pt>
                <c:pt idx="9">
                  <c:v>0.981881524334246</c:v>
                </c:pt>
                <c:pt idx="10">
                  <c:v>0.96969696969697</c:v>
                </c:pt>
                <c:pt idx="11">
                  <c:v>0.952083143040674</c:v>
                </c:pt>
                <c:pt idx="12">
                  <c:v>0.927850356294537</c:v>
                </c:pt>
                <c:pt idx="13">
                  <c:v>0.896034013451151</c:v>
                </c:pt>
                <c:pt idx="14">
                  <c:v>0.856113075415001</c:v>
                </c:pt>
                <c:pt idx="15">
                  <c:v>0.808208366219416</c:v>
                </c:pt>
                <c:pt idx="16">
                  <c:v>0.753193540612196</c:v>
                </c:pt>
                <c:pt idx="17">
                  <c:v>0.692662132182879</c:v>
                </c:pt>
                <c:pt idx="18">
                  <c:v>0.628737055875862</c:v>
                </c:pt>
                <c:pt idx="19">
                  <c:v>0.563767474809724</c:v>
                </c:pt>
                <c:pt idx="20">
                  <c:v>0.5</c:v>
                </c:pt>
                <c:pt idx="21">
                  <c:v>0.439312963947095</c:v>
                </c:pt>
                <c:pt idx="22">
                  <c:v>0.383066910297222</c:v>
                </c:pt>
                <c:pt idx="23">
                  <c:v>0.332076182842392</c:v>
                </c:pt>
                <c:pt idx="24">
                  <c:v>0.286670947619485</c:v>
                </c:pt>
                <c:pt idx="25">
                  <c:v>0.246806459387804</c:v>
                </c:pt>
                <c:pt idx="26">
                  <c:v>0.212182230586917</c:v>
                </c:pt>
                <c:pt idx="27">
                  <c:v>0.182347538795436</c:v>
                </c:pt>
                <c:pt idx="28">
                  <c:v>0.156783062412202</c:v>
                </c:pt>
                <c:pt idx="29">
                  <c:v>0.134957610025562</c:v>
                </c:pt>
                <c:pt idx="30">
                  <c:v>0.116363636363636</c:v>
                </c:pt>
                <c:pt idx="31">
                  <c:v>0.100536768951205</c:v>
                </c:pt>
                <c:pt idx="32">
                  <c:v>0.0870643300922185</c:v>
                </c:pt>
                <c:pt idx="33">
                  <c:v>0.0755868736118737</c:v>
                </c:pt>
                <c:pt idx="34">
                  <c:v>0.0657956636709901</c:v>
                </c:pt>
                <c:pt idx="35">
                  <c:v>0.0574280747013628</c:v>
                </c:pt>
                <c:pt idx="36">
                  <c:v>0.0502621674655</c:v>
                </c:pt>
                <c:pt idx="37">
                  <c:v>0.0441111862701396</c:v>
                </c:pt>
                <c:pt idx="38">
                  <c:v>0.0388183839208043</c:v>
                </c:pt>
                <c:pt idx="39">
                  <c:v>0.0342523675263194</c:v>
                </c:pt>
                <c:pt idx="40">
                  <c:v>0.0303030303030303</c:v>
                </c:pt>
                <c:pt idx="41">
                  <c:v>0.0268780624034862</c:v>
                </c:pt>
                <c:pt idx="42">
                  <c:v>0.0238999966779005</c:v>
                </c:pt>
                <c:pt idx="43">
                  <c:v>0.0213037292450998</c:v>
                </c:pt>
                <c:pt idx="44">
                  <c:v>0.0190344508332521</c:v>
                </c:pt>
                <c:pt idx="45">
                  <c:v>0.0170459274549298</c:v>
                </c:pt>
                <c:pt idx="46">
                  <c:v>0.0152990747272596</c:v>
                </c:pt>
              </c:numCache>
            </c:numRef>
          </c:yVal>
          <c:smooth val="0"/>
        </c:ser>
        <c:axId val="48572586"/>
        <c:axId val="70496923"/>
      </c:scatterChart>
      <c:valAx>
        <c:axId val="49470429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q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2543"/>
        <c:crossesAt val="0"/>
        <c:crossBetween val="midCat"/>
      </c:valAx>
      <c:valAx>
        <c:axId val="737325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0429"/>
        <c:crossesAt val="0"/>
        <c:crossBetween val="midCat"/>
      </c:valAx>
      <c:valAx>
        <c:axId val="485725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6923"/>
        <c:crossBetween val="midCat"/>
      </c:valAx>
      <c:valAx>
        <c:axId val="7049692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258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4865388917891"/>
          <c:y val="0.0653552478322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row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1300715990453"/>
          <c:y val="0.187677970489257"/>
          <c:w val="0.900283412887828"/>
          <c:h val="0.756018638363966"/>
        </c:manualLayout>
      </c:layout>
      <c:scatterChart>
        <c:scatterStyle val="line"/>
        <c:varyColors val="0"/>
        <c:ser>
          <c:idx val="0"/>
          <c:order val="0"/>
          <c:tx>
            <c:strRef>
              <c:f>Growth!$H$1</c:f>
              <c:strCache>
                <c:ptCount val="1"/>
                <c:pt idx="0">
                  <c:v>Gc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wth!$E$2:$E$48</c:f>
              <c:numCache>
                <c:formatCode>General</c:formatCode>
                <c:ptCount val="47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</c:numCache>
            </c:numRef>
          </c:xVal>
          <c:yVal>
            <c:numRef>
              <c:f>Growth!$H$2:$H$48</c:f>
              <c:numCache>
                <c:formatCode>General</c:formatCode>
                <c:ptCount val="47"/>
                <c:pt idx="0">
                  <c:v>0</c:v>
                </c:pt>
                <c:pt idx="1">
                  <c:v>0.0110973507410272</c:v>
                </c:pt>
                <c:pt idx="2">
                  <c:v>0.0442181166800838</c:v>
                </c:pt>
                <c:pt idx="3">
                  <c:v>0.108158017343754</c:v>
                </c:pt>
                <c:pt idx="4">
                  <c:v>0.210687370185521</c:v>
                </c:pt>
                <c:pt idx="5">
                  <c:v>0.358815897834471</c:v>
                </c:pt>
                <c:pt idx="6">
                  <c:v>0.558769018927752</c:v>
                </c:pt>
                <c:pt idx="7">
                  <c:v>0.815726266073925</c:v>
                </c:pt>
                <c:pt idx="8">
                  <c:v>1.13330328705657</c:v>
                </c:pt>
                <c:pt idx="9">
                  <c:v>1.51276007207456</c:v>
                </c:pt>
                <c:pt idx="10">
                  <c:v>1.9519651463978</c:v>
                </c:pt>
                <c:pt idx="11">
                  <c:v>2.44424162008607</c:v>
                </c:pt>
                <c:pt idx="12">
                  <c:v>2.9773599311292</c:v>
                </c:pt>
                <c:pt idx="13">
                  <c:v>3.53308401065744</c:v>
                </c:pt>
                <c:pt idx="14">
                  <c:v>4.08773526514864</c:v>
                </c:pt>
                <c:pt idx="15">
                  <c:v>4.61410025802421</c:v>
                </c:pt>
                <c:pt idx="16">
                  <c:v>5.0846163710047</c:v>
                </c:pt>
                <c:pt idx="17">
                  <c:v>5.47522638918045</c:v>
                </c:pt>
                <c:pt idx="18">
                  <c:v>5.76887514153463</c:v>
                </c:pt>
                <c:pt idx="19">
                  <c:v>5.95762366370229</c:v>
                </c:pt>
                <c:pt idx="20">
                  <c:v>6.04284224448268</c:v>
                </c:pt>
                <c:pt idx="21">
                  <c:v>6.03365295929569</c:v>
                </c:pt>
                <c:pt idx="22">
                  <c:v>5.94433253387209</c:v>
                </c:pt>
                <c:pt idx="23">
                  <c:v>5.79152760555217</c:v>
                </c:pt>
                <c:pt idx="24">
                  <c:v>5.59192572281007</c:v>
                </c:pt>
                <c:pt idx="25">
                  <c:v>5.36067746162051</c:v>
                </c:pt>
                <c:pt idx="26">
                  <c:v>5.11056849426268</c:v>
                </c:pt>
                <c:pt idx="27">
                  <c:v>4.85177641370531</c:v>
                </c:pt>
                <c:pt idx="28">
                  <c:v>4.59200367048868</c:v>
                </c:pt>
                <c:pt idx="29">
                  <c:v>4.33680570117622</c:v>
                </c:pt>
                <c:pt idx="30">
                  <c:v>4.08998649804609</c:v>
                </c:pt>
                <c:pt idx="31">
                  <c:v>3.85398514473915</c:v>
                </c:pt>
                <c:pt idx="32">
                  <c:v>3.63021539684271</c:v>
                </c:pt>
                <c:pt idx="33">
                  <c:v>3.41934512009792</c:v>
                </c:pt>
                <c:pt idx="34">
                  <c:v>3.22151620254414</c:v>
                </c:pt>
                <c:pt idx="35">
                  <c:v>3.03651204276069</c:v>
                </c:pt>
                <c:pt idx="36">
                  <c:v>2.86388186969371</c:v>
                </c:pt>
                <c:pt idx="37">
                  <c:v>2.70303102934012</c:v>
                </c:pt>
                <c:pt idx="38">
                  <c:v>2.55328524253339</c:v>
                </c:pt>
                <c:pt idx="39">
                  <c:v>2.41393539753912</c:v>
                </c:pt>
                <c:pt idx="40">
                  <c:v>2.28426804008674</c:v>
                </c:pt>
                <c:pt idx="41">
                  <c:v>2.1635855083854</c:v>
                </c:pt>
                <c:pt idx="42">
                  <c:v>2.05121867132071</c:v>
                </c:pt>
                <c:pt idx="43">
                  <c:v>1.9465344534366</c:v>
                </c:pt>
                <c:pt idx="44">
                  <c:v>1.8489397395006</c:v>
                </c:pt>
                <c:pt idx="45">
                  <c:v>1.75788280898878</c:v>
                </c:pt>
                <c:pt idx="46">
                  <c:v>1.67285312383087</c:v>
                </c:pt>
              </c:numCache>
            </c:numRef>
          </c:yVal>
          <c:smooth val="0"/>
        </c:ser>
        <c:axId val="74032610"/>
        <c:axId val="24428425"/>
      </c:scatterChart>
      <c:scatterChart>
        <c:scatterStyle val="line"/>
        <c:varyColors val="0"/>
        <c:ser>
          <c:idx val="1"/>
          <c:order val="1"/>
          <c:tx>
            <c:strRef>
              <c:f>Growth!$I$1</c:f>
              <c:strCache>
                <c:ptCount val="1"/>
                <c:pt idx="0">
                  <c:v>Gn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wth!$E$2:$E$48</c:f>
              <c:numCache>
                <c:formatCode>General</c:formatCode>
                <c:ptCount val="47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</c:numCache>
            </c:numRef>
          </c:xVal>
          <c:yVal>
            <c:numRef>
              <c:f>Growth!$I$2:$I$48</c:f>
              <c:numCache>
                <c:formatCode>General</c:formatCode>
                <c:ptCount val="47"/>
                <c:pt idx="0">
                  <c:v>0</c:v>
                </c:pt>
                <c:pt idx="1">
                  <c:v>0.00115562176059038</c:v>
                </c:pt>
                <c:pt idx="2">
                  <c:v>0.00374013812556727</c:v>
                </c:pt>
                <c:pt idx="3">
                  <c:v>0.00810062895064076</c:v>
                </c:pt>
                <c:pt idx="4">
                  <c:v>0.0144749443754104</c:v>
                </c:pt>
                <c:pt idx="5">
                  <c:v>0.0230556342586083</c:v>
                </c:pt>
                <c:pt idx="6">
                  <c:v>0.0339925184585539</c:v>
                </c:pt>
                <c:pt idx="7">
                  <c:v>0.0473817866923566</c:v>
                </c:pt>
                <c:pt idx="8">
                  <c:v>0.0632434496751565</c:v>
                </c:pt>
                <c:pt idx="9">
                  <c:v>0.0814880075291617</c:v>
                </c:pt>
                <c:pt idx="10">
                  <c:v>0.101875196024179</c:v>
                </c:pt>
                <c:pt idx="11">
                  <c:v>0.123971748907642</c:v>
                </c:pt>
                <c:pt idx="12">
                  <c:v>0.147120558260407</c:v>
                </c:pt>
                <c:pt idx="13">
                  <c:v>0.170438364156633</c:v>
                </c:pt>
                <c:pt idx="14">
                  <c:v>0.1928593726162</c:v>
                </c:pt>
                <c:pt idx="15">
                  <c:v>0.213233800657317</c:v>
                </c:pt>
                <c:pt idx="16">
                  <c:v>0.230472225363433</c:v>
                </c:pt>
                <c:pt idx="17">
                  <c:v>0.243704642953333</c:v>
                </c:pt>
                <c:pt idx="18">
                  <c:v>0.252409552289929</c:v>
                </c:pt>
                <c:pt idx="19">
                  <c:v>0.256474023042581</c:v>
                </c:pt>
                <c:pt idx="20">
                  <c:v>0.25617022901778</c:v>
                </c:pt>
                <c:pt idx="21">
                  <c:v>0.252064065829034</c:v>
                </c:pt>
                <c:pt idx="22">
                  <c:v>0.244890924532679</c:v>
                </c:pt>
                <c:pt idx="23">
                  <c:v>0.23543508273556</c:v>
                </c:pt>
                <c:pt idx="24">
                  <c:v>0.224436982023969</c:v>
                </c:pt>
                <c:pt idx="25">
                  <c:v>0.212536768758301</c:v>
                </c:pt>
                <c:pt idx="26">
                  <c:v>0.200250499246853</c:v>
                </c:pt>
                <c:pt idx="27">
                  <c:v>0.187969786549749</c:v>
                </c:pt>
                <c:pt idx="28">
                  <c:v>0.175975098002483</c:v>
                </c:pt>
                <c:pt idx="29">
                  <c:v>0.164454955455571</c:v>
                </c:pt>
                <c:pt idx="30">
                  <c:v>0.153525986438529</c:v>
                </c:pt>
                <c:pt idx="31">
                  <c:v>0.143251087222681</c:v>
                </c:pt>
                <c:pt idx="32">
                  <c:v>0.133654565853786</c:v>
                </c:pt>
                <c:pt idx="33">
                  <c:v>0.12473408733541</c:v>
                </c:pt>
                <c:pt idx="34">
                  <c:v>0.116469723233387</c:v>
                </c:pt>
                <c:pt idx="35">
                  <c:v>0.108830592397257</c:v>
                </c:pt>
                <c:pt idx="36">
                  <c:v>0.101779602046423</c:v>
                </c:pt>
                <c:pt idx="37">
                  <c:v>0.095276745205023</c:v>
                </c:pt>
                <c:pt idx="38">
                  <c:v>0.0892813307245459</c:v>
                </c:pt>
                <c:pt idx="39">
                  <c:v>0.0837534411328198</c:v>
                </c:pt>
                <c:pt idx="40">
                  <c:v>0.0786548423026024</c:v>
                </c:pt>
                <c:pt idx="41">
                  <c:v>0.073949510824259</c:v>
                </c:pt>
                <c:pt idx="42">
                  <c:v>0.0696038997018221</c:v>
                </c:pt>
                <c:pt idx="43">
                  <c:v>0.0655870287888268</c:v>
                </c:pt>
                <c:pt idx="44">
                  <c:v>0.0618704610826047</c:v>
                </c:pt>
                <c:pt idx="45">
                  <c:v>0.0584282075767271</c:v>
                </c:pt>
                <c:pt idx="46">
                  <c:v>0.0552365901229226</c:v>
                </c:pt>
              </c:numCache>
            </c:numRef>
          </c:yVal>
          <c:smooth val="0"/>
        </c:ser>
        <c:axId val="74941436"/>
        <c:axId val="20285807"/>
      </c:scatterChart>
      <c:valAx>
        <c:axId val="74032610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q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8425"/>
        <c:crossesAt val="0"/>
        <c:crossBetween val="midCat"/>
      </c:valAx>
      <c:valAx>
        <c:axId val="244284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2610"/>
        <c:crossesAt val="0"/>
        <c:crossBetween val="midCat"/>
      </c:valAx>
      <c:valAx>
        <c:axId val="749414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5807"/>
        <c:crossBetween val="midCat"/>
      </c:valAx>
      <c:valAx>
        <c:axId val="2028580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143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660501193317"/>
          <c:y val="0.0653637069634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owth CN dependence on epsil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153836462139347"/>
          <c:w val="0.881717268249651"/>
          <c:h val="0.781781529545168"/>
        </c:manualLayout>
      </c:layout>
      <c:scatterChart>
        <c:scatterStyle val="line"/>
        <c:varyColors val="0"/>
        <c:ser>
          <c:idx val="0"/>
          <c:order val="0"/>
          <c:tx>
            <c:strRef>
              <c:f>'Growth CN'!$C$3</c:f>
              <c:strCache>
                <c:ptCount val="1"/>
                <c:pt idx="0">
                  <c:v>qG epsilon &lt; 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owth CN'!$B$4:$B$50</c:f>
              <c:numCache>
                <c:formatCode>General</c:formatCode>
                <c:ptCount val="4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</c:numCache>
            </c:numRef>
          </c:xVal>
          <c:yVal>
            <c:numRef>
              <c:f>'Growth CN'!$C$4:$C$50</c:f>
              <c:numCache>
                <c:formatCode>General</c:formatCode>
                <c:ptCount val="47"/>
                <c:pt idx="0">
                  <c:v>0</c:v>
                </c:pt>
                <c:pt idx="1">
                  <c:v>7.8</c:v>
                </c:pt>
                <c:pt idx="2">
                  <c:v>11.0308657865101</c:v>
                </c:pt>
                <c:pt idx="3">
                  <c:v>13.5099962990372</c:v>
                </c:pt>
                <c:pt idx="4">
                  <c:v>15.6</c:v>
                </c:pt>
                <c:pt idx="5">
                  <c:v>17.4413302244984</c:v>
                </c:pt>
                <c:pt idx="6">
                  <c:v>19.1060199937088</c:v>
                </c:pt>
                <c:pt idx="7">
                  <c:v>20.6368602263038</c:v>
                </c:pt>
                <c:pt idx="8">
                  <c:v>22.0617315730203</c:v>
                </c:pt>
                <c:pt idx="9">
                  <c:v>23.4</c:v>
                </c:pt>
                <c:pt idx="10">
                  <c:v>24.6657657493134</c:v>
                </c:pt>
                <c:pt idx="11">
                  <c:v>25.8696733647721</c:v>
                </c:pt>
                <c:pt idx="12">
                  <c:v>27.0199925980745</c:v>
                </c:pt>
                <c:pt idx="13">
                  <c:v>28.1232999486191</c:v>
                </c:pt>
                <c:pt idx="14">
                  <c:v>29.1849276168367</c:v>
                </c:pt>
                <c:pt idx="15">
                  <c:v>30.2092701004179</c:v>
                </c:pt>
                <c:pt idx="16">
                  <c:v>31.2</c:v>
                </c:pt>
                <c:pt idx="17">
                  <c:v>32.1602238798178</c:v>
                </c:pt>
                <c:pt idx="18">
                  <c:v>33.0925973595304</c:v>
                </c:pt>
                <c:pt idx="19">
                  <c:v>33.9994117596173</c:v>
                </c:pt>
                <c:pt idx="20">
                  <c:v>34.8826604489967</c:v>
                </c:pt>
                <c:pt idx="21">
                  <c:v>35.7440904206556</c:v>
                </c:pt>
                <c:pt idx="22">
                  <c:v>36.5852429266228</c:v>
                </c:pt>
                <c:pt idx="23">
                  <c:v>37.4074858818392</c:v>
                </c:pt>
                <c:pt idx="24">
                  <c:v>38.2120399874176</c:v>
                </c:pt>
                <c:pt idx="25">
                  <c:v>39</c:v>
                </c:pt>
                <c:pt idx="26">
                  <c:v>39.7723522060237</c:v>
                </c:pt>
                <c:pt idx="27">
                  <c:v>40.5299888971117</c:v>
                </c:pt>
                <c:pt idx="28">
                  <c:v>41.2737204526076</c:v>
                </c:pt>
                <c:pt idx="29">
                  <c:v>42.0042854956491</c:v>
                </c:pt>
                <c:pt idx="30">
                  <c:v>42.722359485403</c:v>
                </c:pt>
                <c:pt idx="31">
                  <c:v>43.4285620300742</c:v>
                </c:pt>
                <c:pt idx="32">
                  <c:v>44.1234631460406</c:v>
                </c:pt>
                <c:pt idx="33">
                  <c:v>44.8075886429966</c:v>
                </c:pt>
                <c:pt idx="34">
                  <c:v>45.4814247797933</c:v>
                </c:pt>
                <c:pt idx="35">
                  <c:v>46.145422308177</c:v>
                </c:pt>
                <c:pt idx="36">
                  <c:v>46.8</c:v>
                </c:pt>
                <c:pt idx="37">
                  <c:v>47.4455477363261</c:v>
                </c:pt>
                <c:pt idx="38">
                  <c:v>48.082429223158</c:v>
                </c:pt>
                <c:pt idx="39">
                  <c:v>48.7109843875075</c:v>
                </c:pt>
                <c:pt idx="40">
                  <c:v>49.3315314986267</c:v>
                </c:pt>
                <c:pt idx="41">
                  <c:v>49.9443690519762</c:v>
                </c:pt>
                <c:pt idx="42">
                  <c:v>50.5497774475813</c:v>
                </c:pt>
                <c:pt idx="43">
                  <c:v>51.1480204895556</c:v>
                </c:pt>
                <c:pt idx="44">
                  <c:v>51.7393467295442</c:v>
                </c:pt>
                <c:pt idx="45">
                  <c:v>52.3239906734951</c:v>
                </c:pt>
                <c:pt idx="46">
                  <c:v>52.90217386837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rowth CN'!$D$3</c:f>
              <c:strCache>
                <c:ptCount val="1"/>
                <c:pt idx="0">
                  <c:v>qG epsilon = 1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owth CN'!$B$4:$B$50</c:f>
              <c:numCache>
                <c:formatCode>General</c:formatCode>
                <c:ptCount val="4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</c:numCache>
            </c:numRef>
          </c:xVal>
          <c:yVal>
            <c:numRef>
              <c:f>'Growth CN'!$D$4:$D$50</c:f>
              <c:numCache>
                <c:formatCode>General</c:formatCode>
                <c:ptCount val="47"/>
                <c:pt idx="0">
                  <c:v>0</c:v>
                </c:pt>
                <c:pt idx="1">
                  <c:v>7.8</c:v>
                </c:pt>
                <c:pt idx="2">
                  <c:v>15.6</c:v>
                </c:pt>
                <c:pt idx="3">
                  <c:v>23.4</c:v>
                </c:pt>
                <c:pt idx="4">
                  <c:v>31.2</c:v>
                </c:pt>
                <c:pt idx="5">
                  <c:v>39</c:v>
                </c:pt>
                <c:pt idx="6">
                  <c:v>46.8</c:v>
                </c:pt>
                <c:pt idx="7">
                  <c:v>54.6</c:v>
                </c:pt>
                <c:pt idx="8">
                  <c:v>62.4</c:v>
                </c:pt>
                <c:pt idx="9">
                  <c:v>70.2</c:v>
                </c:pt>
                <c:pt idx="10">
                  <c:v>78</c:v>
                </c:pt>
                <c:pt idx="11">
                  <c:v>85.8</c:v>
                </c:pt>
                <c:pt idx="12">
                  <c:v>93.6</c:v>
                </c:pt>
                <c:pt idx="13">
                  <c:v>101.4</c:v>
                </c:pt>
                <c:pt idx="14">
                  <c:v>109.2</c:v>
                </c:pt>
                <c:pt idx="15">
                  <c:v>117</c:v>
                </c:pt>
                <c:pt idx="16">
                  <c:v>124.8</c:v>
                </c:pt>
                <c:pt idx="17">
                  <c:v>132.6</c:v>
                </c:pt>
                <c:pt idx="18">
                  <c:v>140.4</c:v>
                </c:pt>
                <c:pt idx="19">
                  <c:v>148.2</c:v>
                </c:pt>
                <c:pt idx="20">
                  <c:v>156</c:v>
                </c:pt>
                <c:pt idx="21">
                  <c:v>163.8</c:v>
                </c:pt>
                <c:pt idx="22">
                  <c:v>171.6</c:v>
                </c:pt>
                <c:pt idx="23">
                  <c:v>179.4</c:v>
                </c:pt>
                <c:pt idx="24">
                  <c:v>187.2</c:v>
                </c:pt>
                <c:pt idx="25">
                  <c:v>195</c:v>
                </c:pt>
                <c:pt idx="26">
                  <c:v>202.8</c:v>
                </c:pt>
                <c:pt idx="27">
                  <c:v>210.6</c:v>
                </c:pt>
                <c:pt idx="28">
                  <c:v>218.4</c:v>
                </c:pt>
                <c:pt idx="29">
                  <c:v>226.2</c:v>
                </c:pt>
                <c:pt idx="30">
                  <c:v>234</c:v>
                </c:pt>
                <c:pt idx="31">
                  <c:v>241.8</c:v>
                </c:pt>
                <c:pt idx="32">
                  <c:v>249.6</c:v>
                </c:pt>
                <c:pt idx="33">
                  <c:v>257.4</c:v>
                </c:pt>
                <c:pt idx="34">
                  <c:v>265.2</c:v>
                </c:pt>
                <c:pt idx="35">
                  <c:v>273</c:v>
                </c:pt>
                <c:pt idx="36">
                  <c:v>280.8</c:v>
                </c:pt>
                <c:pt idx="37">
                  <c:v>288.6</c:v>
                </c:pt>
                <c:pt idx="38">
                  <c:v>296.4</c:v>
                </c:pt>
                <c:pt idx="39">
                  <c:v>304.2</c:v>
                </c:pt>
                <c:pt idx="40">
                  <c:v>312</c:v>
                </c:pt>
                <c:pt idx="41">
                  <c:v>319.8</c:v>
                </c:pt>
                <c:pt idx="42">
                  <c:v>327.6</c:v>
                </c:pt>
                <c:pt idx="43">
                  <c:v>335.4</c:v>
                </c:pt>
                <c:pt idx="44">
                  <c:v>343.2</c:v>
                </c:pt>
                <c:pt idx="45">
                  <c:v>351</c:v>
                </c:pt>
                <c:pt idx="46">
                  <c:v>358.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rowth CN'!$E$3</c:f>
              <c:strCache>
                <c:ptCount val="1"/>
                <c:pt idx="0">
                  <c:v>qG epsilon &gt; 1</c:v>
                </c:pt>
              </c:strCache>
            </c:strRef>
          </c:tx>
          <c:spPr>
            <a:solidFill>
              <a:srgbClr val="339933"/>
            </a:solidFill>
            <a:ln w="37800">
              <a:solidFill>
                <a:srgbClr val="33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owth CN'!$B$4:$B$50</c:f>
              <c:numCache>
                <c:formatCode>General</c:formatCode>
                <c:ptCount val="4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</c:numCache>
            </c:numRef>
          </c:xVal>
          <c:yVal>
            <c:numRef>
              <c:f>'Growth CN'!$E$4:$E$50</c:f>
              <c:numCache>
                <c:formatCode>General</c:formatCode>
                <c:ptCount val="47"/>
                <c:pt idx="0">
                  <c:v>0</c:v>
                </c:pt>
                <c:pt idx="1">
                  <c:v>7.8</c:v>
                </c:pt>
                <c:pt idx="2">
                  <c:v>17.9196943379537</c:v>
                </c:pt>
                <c:pt idx="3">
                  <c:v>29.1501039870031</c:v>
                </c:pt>
                <c:pt idx="4">
                  <c:v>41.1686468161143</c:v>
                </c:pt>
                <c:pt idx="5">
                  <c:v>53.8094567969874</c:v>
                </c:pt>
                <c:pt idx="6">
                  <c:v>66.969352995726</c:v>
                </c:pt>
                <c:pt idx="7">
                  <c:v>80.5772146230626</c:v>
                </c:pt>
                <c:pt idx="8">
                  <c:v>94.5807137502488</c:v>
                </c:pt>
                <c:pt idx="9">
                  <c:v>108.939559288858</c:v>
                </c:pt>
                <c:pt idx="10">
                  <c:v>123.621669011967</c:v>
                </c:pt>
                <c:pt idx="11">
                  <c:v>138.600828040147</c:v>
                </c:pt>
                <c:pt idx="12">
                  <c:v>153.855171242812</c:v>
                </c:pt>
                <c:pt idx="13">
                  <c:v>169.36615394675</c:v>
                </c:pt>
                <c:pt idx="14">
                  <c:v>185.11782777551</c:v>
                </c:pt>
                <c:pt idx="15">
                  <c:v>201.096315527735</c:v>
                </c:pt>
                <c:pt idx="16">
                  <c:v>217.289420598713</c:v>
                </c:pt>
                <c:pt idx="17">
                  <c:v>233.686330122565</c:v>
                </c:pt>
                <c:pt idx="18">
                  <c:v>250.277385098427</c:v>
                </c:pt>
                <c:pt idx="19">
                  <c:v>267.0538994684</c:v>
                </c:pt>
                <c:pt idx="20">
                  <c:v>284.008015672069</c:v>
                </c:pt>
                <c:pt idx="21">
                  <c:v>301.132587851967</c:v>
                </c:pt>
                <c:pt idx="22">
                  <c:v>318.421086341887</c:v>
                </c:pt>
                <c:pt idx="23">
                  <c:v>335.867518761541</c:v>
                </c:pt>
                <c:pt idx="24">
                  <c:v>353.466364228811</c:v>
                </c:pt>
                <c:pt idx="25">
                  <c:v>371.212518049596</c:v>
                </c:pt>
                <c:pt idx="26">
                  <c:v>389.101244861612</c:v>
                </c:pt>
                <c:pt idx="27">
                  <c:v>407.128138662629</c:v>
                </c:pt>
                <c:pt idx="28">
                  <c:v>425.289088492705</c:v>
                </c:pt>
                <c:pt idx="29">
                  <c:v>443.580248796219</c:v>
                </c:pt>
                <c:pt idx="30">
                  <c:v>461.998013685348</c:v>
                </c:pt>
                <c:pt idx="31">
                  <c:v>480.538994477866</c:v>
                </c:pt>
                <c:pt idx="32">
                  <c:v>499.2</c:v>
                </c:pt>
                <c:pt idx="33">
                  <c:v>517.978019237823</c:v>
                </c:pt>
                <c:pt idx="34">
                  <c:v>536.870205994169</c:v>
                </c:pt>
                <c:pt idx="35">
                  <c:v>555.873865266829</c:v>
                </c:pt>
                <c:pt idx="36">
                  <c:v>574.986441111045</c:v>
                </c:pt>
                <c:pt idx="37">
                  <c:v>594.2055057877</c:v>
                </c:pt>
                <c:pt idx="38">
                  <c:v>613.52875002979</c:v>
                </c:pt>
                <c:pt idx="39">
                  <c:v>632.953974285453</c:v>
                </c:pt>
                <c:pt idx="40">
                  <c:v>652.479080816954</c:v>
                </c:pt>
                <c:pt idx="41">
                  <c:v>672.102066552596</c:v>
                </c:pt>
                <c:pt idx="42">
                  <c:v>691.821016603108</c:v>
                </c:pt>
                <c:pt idx="43">
                  <c:v>711.634098366372</c:v>
                </c:pt>
                <c:pt idx="44">
                  <c:v>731.539556154589</c:v>
                </c:pt>
                <c:pt idx="45">
                  <c:v>751.535706286752</c:v>
                </c:pt>
                <c:pt idx="46">
                  <c:v>771.620932596637</c:v>
                </c:pt>
              </c:numCache>
            </c:numRef>
          </c:yVal>
          <c:smooth val="0"/>
        </c:ser>
        <c:axId val="18564030"/>
        <c:axId val="22393493"/>
      </c:scatterChart>
      <c:valAx>
        <c:axId val="18564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abile C/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3493"/>
        <c:crossesAt val="0"/>
        <c:crossBetween val="midCat"/>
      </c:valAx>
      <c:valAx>
        <c:axId val="223934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Growth C/N</a:t>
                </a:r>
              </a:p>
            </c:rich>
          </c:tx>
          <c:layout>
            <c:manualLayout>
              <c:xMode val="edge"/>
              <c:yMode val="edge"/>
              <c:x val="0.0244063809453797"/>
              <c:y val="0.0550585863676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403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032566345659"/>
          <c:y val="0.22779387677964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ambdaCf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Litterfall!$B$1</c:f>
              <c:strCache>
                <c:ptCount val="1"/>
                <c:pt idx="0">
                  <c:v>LambdaCf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tterfall!$A$2:$A$35</c:f>
              <c:numCache>
                <c:formatCode>General</c:formatCode>
                <c:ptCount val="34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</c:numCache>
            </c:numRef>
          </c:xVal>
          <c:yVal>
            <c:numRef>
              <c:f>Litterfall!$B$2:$B$35</c:f>
              <c:numCache>
                <c:formatCode>General</c:formatCode>
                <c:ptCount val="34"/>
                <c:pt idx="0">
                  <c:v>0</c:v>
                </c:pt>
                <c:pt idx="1">
                  <c:v>0.5</c:v>
                </c:pt>
                <c:pt idx="2">
                  <c:v>1.66666666666667</c:v>
                </c:pt>
                <c:pt idx="3">
                  <c:v>3.21428571428571</c:v>
                </c:pt>
                <c:pt idx="4">
                  <c:v>5</c:v>
                </c:pt>
                <c:pt idx="5">
                  <c:v>6.94444444444445</c:v>
                </c:pt>
                <c:pt idx="6">
                  <c:v>9</c:v>
                </c:pt>
                <c:pt idx="7">
                  <c:v>11.1363636363636</c:v>
                </c:pt>
                <c:pt idx="8">
                  <c:v>13.3333333333333</c:v>
                </c:pt>
                <c:pt idx="9">
                  <c:v>15.5769230769231</c:v>
                </c:pt>
                <c:pt idx="10">
                  <c:v>17.8571428571429</c:v>
                </c:pt>
                <c:pt idx="11">
                  <c:v>20.1666666666667</c:v>
                </c:pt>
                <c:pt idx="12">
                  <c:v>22.5</c:v>
                </c:pt>
                <c:pt idx="13">
                  <c:v>24.8529411764706</c:v>
                </c:pt>
                <c:pt idx="14">
                  <c:v>27.2222222222222</c:v>
                </c:pt>
                <c:pt idx="15">
                  <c:v>29.6052631578947</c:v>
                </c:pt>
                <c:pt idx="16">
                  <c:v>32</c:v>
                </c:pt>
                <c:pt idx="17">
                  <c:v>34.4047619047619</c:v>
                </c:pt>
                <c:pt idx="18">
                  <c:v>36.8181818181818</c:v>
                </c:pt>
                <c:pt idx="19">
                  <c:v>39.2391304347826</c:v>
                </c:pt>
                <c:pt idx="20">
                  <c:v>41.6666666666667</c:v>
                </c:pt>
                <c:pt idx="21">
                  <c:v>44.1</c:v>
                </c:pt>
                <c:pt idx="22">
                  <c:v>46.5384615384615</c:v>
                </c:pt>
                <c:pt idx="23">
                  <c:v>48.9814814814815</c:v>
                </c:pt>
                <c:pt idx="24">
                  <c:v>51.4285714285714</c:v>
                </c:pt>
                <c:pt idx="25">
                  <c:v>53.8793103448276</c:v>
                </c:pt>
                <c:pt idx="26">
                  <c:v>56.3333333333333</c:v>
                </c:pt>
                <c:pt idx="27">
                  <c:v>58.7903225806452</c:v>
                </c:pt>
                <c:pt idx="28">
                  <c:v>61.25</c:v>
                </c:pt>
                <c:pt idx="29">
                  <c:v>63.7121212121212</c:v>
                </c:pt>
                <c:pt idx="30">
                  <c:v>66.1764705882353</c:v>
                </c:pt>
                <c:pt idx="31">
                  <c:v>68.6428571428571</c:v>
                </c:pt>
                <c:pt idx="32">
                  <c:v>71.1111111111111</c:v>
                </c:pt>
                <c:pt idx="33">
                  <c:v>73.5810810810811</c:v>
                </c:pt>
              </c:numCache>
            </c:numRef>
          </c:yVal>
          <c:smooth val="0"/>
        </c:ser>
        <c:axId val="27087116"/>
        <c:axId val="31804169"/>
      </c:scatterChart>
      <c:valAx>
        <c:axId val="27087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4169"/>
        <c:crossesAt val="0"/>
        <c:crossBetween val="midCat"/>
      </c:valAx>
      <c:valAx>
        <c:axId val="318041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711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9160</xdr:colOff>
      <xdr:row>3</xdr:row>
      <xdr:rowOff>124200</xdr:rowOff>
    </xdr:from>
    <xdr:to>
      <xdr:col>10</xdr:col>
      <xdr:colOff>180000</xdr:colOff>
      <xdr:row>21</xdr:row>
      <xdr:rowOff>66240</xdr:rowOff>
    </xdr:to>
    <xdr:graphicFrame>
      <xdr:nvGraphicFramePr>
        <xdr:cNvPr id="0" name="Chart 1"/>
        <xdr:cNvGraphicFramePr/>
      </xdr:nvGraphicFramePr>
      <xdr:xfrm>
        <a:off x="1665360" y="609840"/>
        <a:ext cx="489636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6</xdr:row>
      <xdr:rowOff>56880</xdr:rowOff>
    </xdr:from>
    <xdr:to>
      <xdr:col>7</xdr:col>
      <xdr:colOff>599040</xdr:colOff>
      <xdr:row>23</xdr:row>
      <xdr:rowOff>162000</xdr:rowOff>
    </xdr:to>
    <xdr:graphicFrame>
      <xdr:nvGraphicFramePr>
        <xdr:cNvPr id="1" name="Chart 1"/>
        <xdr:cNvGraphicFramePr/>
      </xdr:nvGraphicFramePr>
      <xdr:xfrm>
        <a:off x="169560" y="1028520"/>
        <a:ext cx="48967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6</xdr:row>
      <xdr:rowOff>66240</xdr:rowOff>
    </xdr:from>
    <xdr:to>
      <xdr:col>15</xdr:col>
      <xdr:colOff>429120</xdr:colOff>
      <xdr:row>24</xdr:row>
      <xdr:rowOff>9360</xdr:rowOff>
    </xdr:to>
    <xdr:graphicFrame>
      <xdr:nvGraphicFramePr>
        <xdr:cNvPr id="2" name="Chart 2"/>
        <xdr:cNvGraphicFramePr/>
      </xdr:nvGraphicFramePr>
      <xdr:xfrm>
        <a:off x="5105520" y="1037880"/>
        <a:ext cx="48963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69560</xdr:colOff>
      <xdr:row>0</xdr:row>
      <xdr:rowOff>95400</xdr:rowOff>
    </xdr:from>
    <xdr:to>
      <xdr:col>14</xdr:col>
      <xdr:colOff>529200</xdr:colOff>
      <xdr:row>17</xdr:row>
      <xdr:rowOff>124200</xdr:rowOff>
    </xdr:to>
    <xdr:graphicFrame>
      <xdr:nvGraphicFramePr>
        <xdr:cNvPr id="3" name="Chart 1"/>
        <xdr:cNvGraphicFramePr/>
      </xdr:nvGraphicFramePr>
      <xdr:xfrm>
        <a:off x="4636800" y="95400"/>
        <a:ext cx="48268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9280</xdr:colOff>
      <xdr:row>2</xdr:row>
      <xdr:rowOff>142920</xdr:rowOff>
    </xdr:from>
    <xdr:to>
      <xdr:col>8</xdr:col>
      <xdr:colOff>628560</xdr:colOff>
      <xdr:row>20</xdr:row>
      <xdr:rowOff>9360</xdr:rowOff>
    </xdr:to>
    <xdr:graphicFrame>
      <xdr:nvGraphicFramePr>
        <xdr:cNvPr id="4" name="Chart 1"/>
        <xdr:cNvGraphicFramePr/>
      </xdr:nvGraphicFramePr>
      <xdr:xfrm>
        <a:off x="907560" y="466920"/>
        <a:ext cx="482652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48560</xdr:colOff>
      <xdr:row>1</xdr:row>
      <xdr:rowOff>86040</xdr:rowOff>
    </xdr:from>
    <xdr:to>
      <xdr:col>13</xdr:col>
      <xdr:colOff>240120</xdr:colOff>
      <xdr:row>19</xdr:row>
      <xdr:rowOff>28440</xdr:rowOff>
    </xdr:to>
    <xdr:graphicFrame>
      <xdr:nvGraphicFramePr>
        <xdr:cNvPr id="5" name="Chart 1"/>
        <xdr:cNvGraphicFramePr/>
      </xdr:nvGraphicFramePr>
      <xdr:xfrm>
        <a:off x="3639600" y="248040"/>
        <a:ext cx="489672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8</xdr:row>
      <xdr:rowOff>142920</xdr:rowOff>
    </xdr:from>
    <xdr:to>
      <xdr:col>11</xdr:col>
      <xdr:colOff>319680</xdr:colOff>
      <xdr:row>26</xdr:row>
      <xdr:rowOff>86040</xdr:rowOff>
    </xdr:to>
    <xdr:graphicFrame>
      <xdr:nvGraphicFramePr>
        <xdr:cNvPr id="6" name="Chart 1"/>
        <xdr:cNvGraphicFramePr/>
      </xdr:nvGraphicFramePr>
      <xdr:xfrm>
        <a:off x="2442960" y="1438200"/>
        <a:ext cx="4896720" cy="28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0</v>
      </c>
      <c r="B2" s="1" t="n">
        <f aca="false">1-EXP(-$E$2*A2)</f>
        <v>0</v>
      </c>
      <c r="D2" s="1" t="s">
        <v>2</v>
      </c>
      <c r="E2" s="1" t="n">
        <v>1</v>
      </c>
    </row>
    <row r="3" customFormat="false" ht="12.75" hidden="false" customHeight="false" outlineLevel="0" collapsed="false">
      <c r="A3" s="1" t="n">
        <f aca="false">A2+1</f>
        <v>1</v>
      </c>
      <c r="B3" s="1" t="n">
        <f aca="false">1-EXP(-$E$2*A3)</f>
        <v>0.632120558828558</v>
      </c>
    </row>
    <row r="4" customFormat="false" ht="12.75" hidden="false" customHeight="false" outlineLevel="0" collapsed="false">
      <c r="A4" s="1" t="n">
        <f aca="false">A3+1</f>
        <v>2</v>
      </c>
      <c r="B4" s="1" t="n">
        <f aca="false">1-EXP(-$E$2*A4)</f>
        <v>0.864664716763387</v>
      </c>
    </row>
    <row r="5" customFormat="false" ht="12.75" hidden="false" customHeight="false" outlineLevel="0" collapsed="false">
      <c r="A5" s="1" t="n">
        <f aca="false">A4+1</f>
        <v>3</v>
      </c>
      <c r="B5" s="1" t="n">
        <f aca="false">1-EXP(-$E$2*A5)</f>
        <v>0.950212931632136</v>
      </c>
    </row>
    <row r="6" customFormat="false" ht="12.75" hidden="false" customHeight="false" outlineLevel="0" collapsed="false">
      <c r="A6" s="1" t="n">
        <f aca="false">A5+1</f>
        <v>4</v>
      </c>
      <c r="B6" s="1" t="n">
        <f aca="false">1-EXP(-$E$2*A6)</f>
        <v>0.981684361111266</v>
      </c>
    </row>
    <row r="7" customFormat="false" ht="12.75" hidden="false" customHeight="false" outlineLevel="0" collapsed="false">
      <c r="A7" s="1" t="n">
        <f aca="false">A6+1</f>
        <v>5</v>
      </c>
      <c r="B7" s="1" t="n">
        <f aca="false">1-EXP(-$E$2*A7)</f>
        <v>0.993262053000915</v>
      </c>
    </row>
    <row r="8" customFormat="false" ht="12.75" hidden="false" customHeight="false" outlineLevel="0" collapsed="false">
      <c r="A8" s="1" t="n">
        <f aca="false">A7+1</f>
        <v>6</v>
      </c>
      <c r="B8" s="1" t="n">
        <f aca="false">1-EXP(-$E$2*A8)</f>
        <v>0.997521247823334</v>
      </c>
    </row>
    <row r="9" customFormat="false" ht="12.75" hidden="false" customHeight="false" outlineLevel="0" collapsed="false">
      <c r="A9" s="1" t="n">
        <f aca="false">A8+1</f>
        <v>7</v>
      </c>
      <c r="B9" s="1" t="n">
        <f aca="false">1-EXP(-$E$2*A9)</f>
        <v>0.999088118034446</v>
      </c>
    </row>
    <row r="10" customFormat="false" ht="12.75" hidden="false" customHeight="false" outlineLevel="0" collapsed="false">
      <c r="A10" s="1" t="n">
        <f aca="false">A9+1</f>
        <v>8</v>
      </c>
      <c r="B10" s="1" t="n">
        <f aca="false">1-EXP(-$E$2*A10)</f>
        <v>0.999664537372098</v>
      </c>
    </row>
    <row r="11" customFormat="false" ht="12.75" hidden="false" customHeight="false" outlineLevel="0" collapsed="false">
      <c r="A11" s="1" t="n">
        <f aca="false">A10+1</f>
        <v>9</v>
      </c>
      <c r="B11" s="1" t="n">
        <f aca="false">1-EXP(-$E$2*A11)</f>
        <v>0.999876590195913</v>
      </c>
    </row>
    <row r="12" customFormat="false" ht="12.75" hidden="false" customHeight="false" outlineLevel="0" collapsed="false">
      <c r="A12" s="1" t="n">
        <f aca="false">A11+1</f>
        <v>10</v>
      </c>
      <c r="B12" s="1" t="n">
        <f aca="false">1-EXP(-$E$2*A12)</f>
        <v>0.999954600070238</v>
      </c>
    </row>
    <row r="13" customFormat="false" ht="12.75" hidden="false" customHeight="false" outlineLevel="0" collapsed="false">
      <c r="A13" s="1" t="n">
        <f aca="false">A12+1</f>
        <v>11</v>
      </c>
      <c r="B13" s="1" t="n">
        <f aca="false">1-EXP(-$E$2*A13)</f>
        <v>0.99998329829921</v>
      </c>
    </row>
    <row r="14" customFormat="false" ht="12.75" hidden="false" customHeight="false" outlineLevel="0" collapsed="false">
      <c r="A14" s="1" t="n">
        <f aca="false">A13+1</f>
        <v>12</v>
      </c>
      <c r="B14" s="1" t="n">
        <f aca="false">1-EXP(-$E$2*A14)</f>
        <v>0.999993855787647</v>
      </c>
    </row>
    <row r="15" customFormat="false" ht="12.75" hidden="false" customHeight="false" outlineLevel="0" collapsed="false">
      <c r="A15" s="1" t="n">
        <f aca="false">A14+1</f>
        <v>13</v>
      </c>
      <c r="B15" s="1" t="n">
        <f aca="false">1-EXP(-$E$2*A15)</f>
        <v>0.999997739670593</v>
      </c>
    </row>
    <row r="16" customFormat="false" ht="12.75" hidden="false" customHeight="false" outlineLevel="0" collapsed="false">
      <c r="A16" s="1" t="n">
        <f aca="false">A15+1</f>
        <v>14</v>
      </c>
      <c r="B16" s="1" t="n">
        <f aca="false">1-EXP(-$E$2*A16)</f>
        <v>0.999999168471281</v>
      </c>
    </row>
    <row r="17" customFormat="false" ht="12.75" hidden="false" customHeight="false" outlineLevel="0" collapsed="false">
      <c r="A17" s="1" t="n">
        <f aca="false">A16+1</f>
        <v>15</v>
      </c>
      <c r="B17" s="1" t="n">
        <f aca="false">1-EXP(-$E$2*A17)</f>
        <v>0.99999969409768</v>
      </c>
    </row>
    <row r="18" customFormat="false" ht="12.75" hidden="false" customHeight="false" outlineLevel="0" collapsed="false">
      <c r="A18" s="1" t="n">
        <f aca="false">A17+1</f>
        <v>16</v>
      </c>
      <c r="B18" s="1" t="n">
        <f aca="false">1-EXP(-$E$2*A18)</f>
        <v>0.999999887464825</v>
      </c>
    </row>
    <row r="19" customFormat="false" ht="12.75" hidden="false" customHeight="false" outlineLevel="0" collapsed="false">
      <c r="A19" s="1" t="n">
        <f aca="false">A18+1</f>
        <v>17</v>
      </c>
      <c r="B19" s="1" t="n">
        <f aca="false">1-EXP(-$E$2*A19)</f>
        <v>0.999999958600623</v>
      </c>
    </row>
    <row r="20" customFormat="false" ht="12.75" hidden="false" customHeight="false" outlineLevel="0" collapsed="false">
      <c r="A20" s="1" t="n">
        <f aca="false">A19+1</f>
        <v>18</v>
      </c>
      <c r="B20" s="1" t="n">
        <f aca="false">1-EXP(-$E$2*A20)</f>
        <v>0.99999998477002</v>
      </c>
    </row>
    <row r="21" customFormat="false" ht="12.75" hidden="false" customHeight="false" outlineLevel="0" collapsed="false">
      <c r="A21" s="1" t="n">
        <f aca="false">A20+1</f>
        <v>19</v>
      </c>
      <c r="B21" s="1" t="n">
        <f aca="false">1-EXP(-$E$2*A21)</f>
        <v>0.999999994397204</v>
      </c>
    </row>
    <row r="22" customFormat="false" ht="12.75" hidden="false" customHeight="false" outlineLevel="0" collapsed="false">
      <c r="A22" s="1" t="n">
        <f aca="false">A21+1</f>
        <v>20</v>
      </c>
      <c r="B22" s="1" t="n">
        <f aca="false">1-EXP(-$E$2*A22)</f>
        <v>0.999999997938846</v>
      </c>
    </row>
    <row r="23" customFormat="false" ht="12.75" hidden="false" customHeight="false" outlineLevel="0" collapsed="false">
      <c r="A23" s="1" t="n">
        <f aca="false">A22+1</f>
        <v>21</v>
      </c>
      <c r="B23" s="1" t="n">
        <f aca="false">1-EXP(-$E$2*A23)</f>
        <v>0.999999999241744</v>
      </c>
    </row>
    <row r="24" customFormat="false" ht="12.75" hidden="false" customHeight="false" outlineLevel="0" collapsed="false">
      <c r="A24" s="1" t="n">
        <f aca="false">A23+1</f>
        <v>22</v>
      </c>
      <c r="B24" s="1" t="n">
        <f aca="false">1-EXP(-$E$2*A24)</f>
        <v>0.999999999721053</v>
      </c>
    </row>
    <row r="25" customFormat="false" ht="12.75" hidden="false" customHeight="false" outlineLevel="0" collapsed="false">
      <c r="A25" s="1" t="n">
        <f aca="false">A24+1</f>
        <v>23</v>
      </c>
      <c r="B25" s="1" t="n">
        <f aca="false">1-EXP(-$E$2*A25)</f>
        <v>0.999999999897381</v>
      </c>
    </row>
    <row r="26" customFormat="false" ht="12.75" hidden="false" customHeight="false" outlineLevel="0" collapsed="false">
      <c r="A26" s="1" t="n">
        <f aca="false">A25+1</f>
        <v>24</v>
      </c>
      <c r="B26" s="1" t="n">
        <f aca="false">1-EXP(-$E$2*A26)</f>
        <v>0.999999999962249</v>
      </c>
    </row>
    <row r="27" customFormat="false" ht="12.75" hidden="false" customHeight="false" outlineLevel="0" collapsed="false">
      <c r="A27" s="1" t="n">
        <f aca="false">A26+1</f>
        <v>25</v>
      </c>
      <c r="B27" s="1" t="n">
        <f aca="false">1-EXP(-$E$2*A27)</f>
        <v>0.999999999986112</v>
      </c>
    </row>
    <row r="28" customFormat="false" ht="12.75" hidden="false" customHeight="false" outlineLevel="0" collapsed="false">
      <c r="A28" s="1" t="n">
        <f aca="false">A27+1</f>
        <v>26</v>
      </c>
      <c r="B28" s="1" t="n">
        <f aca="false">1-EXP(-$E$2*A28)</f>
        <v>0.999999999994891</v>
      </c>
    </row>
    <row r="29" customFormat="false" ht="12.75" hidden="false" customHeight="false" outlineLevel="0" collapsed="false">
      <c r="A29" s="1" t="n">
        <f aca="false">A28+1</f>
        <v>27</v>
      </c>
      <c r="B29" s="1" t="n">
        <f aca="false">1-EXP(-$E$2*A29)</f>
        <v>0.999999999998121</v>
      </c>
    </row>
    <row r="30" customFormat="false" ht="12.75" hidden="false" customHeight="false" outlineLevel="0" collapsed="false">
      <c r="A30" s="1" t="n">
        <f aca="false">A29+1</f>
        <v>28</v>
      </c>
      <c r="B30" s="1" t="n">
        <f aca="false">1-EXP(-$E$2*A30)</f>
        <v>0.999999999999309</v>
      </c>
    </row>
    <row r="31" customFormat="false" ht="12.75" hidden="false" customHeight="false" outlineLevel="0" collapsed="false">
      <c r="A31" s="1" t="n">
        <f aca="false">A30+1</f>
        <v>29</v>
      </c>
      <c r="B31" s="1" t="n">
        <f aca="false">1-EXP(-$E$2*A31)</f>
        <v>0.999999999999746</v>
      </c>
    </row>
    <row r="32" customFormat="false" ht="12.75" hidden="false" customHeight="false" outlineLevel="0" collapsed="false">
      <c r="A32" s="1" t="n">
        <f aca="false">A31+1</f>
        <v>30</v>
      </c>
      <c r="B32" s="1" t="n">
        <f aca="false">1-EXP(-$E$2*A32)</f>
        <v>0.999999999999906</v>
      </c>
    </row>
    <row r="33" customFormat="false" ht="12.75" hidden="false" customHeight="false" outlineLevel="0" collapsed="false">
      <c r="A33" s="1" t="n">
        <f aca="false">A32+1</f>
        <v>31</v>
      </c>
      <c r="B33" s="1" t="n">
        <f aca="false">1-EXP(-$E$2*A33)</f>
        <v>0.999999999999966</v>
      </c>
    </row>
    <row r="34" customFormat="false" ht="12.75" hidden="false" customHeight="false" outlineLevel="0" collapsed="false">
      <c r="A34" s="1" t="n">
        <f aca="false">A33+1</f>
        <v>32</v>
      </c>
      <c r="B34" s="1" t="n">
        <f aca="false">1-EXP(-$E$2*A34)</f>
        <v>0.999999999999987</v>
      </c>
    </row>
    <row r="35" customFormat="false" ht="12.75" hidden="false" customHeight="false" outlineLevel="0" collapsed="false">
      <c r="A35" s="1" t="n">
        <f aca="false">A34+1</f>
        <v>33</v>
      </c>
      <c r="B35" s="1" t="n">
        <f aca="false">1-EXP(-$E$2*A35)</f>
        <v>0.999999999999995</v>
      </c>
    </row>
    <row r="36" customFormat="false" ht="12.75" hidden="false" customHeight="false" outlineLevel="0" collapsed="false">
      <c r="A36" s="1" t="n">
        <f aca="false">A35+1</f>
        <v>34</v>
      </c>
      <c r="B36" s="1" t="n">
        <f aca="false">1-EXP(-$E$2*A36)</f>
        <v>0.999999999999998</v>
      </c>
    </row>
  </sheetData>
  <printOptions headings="false" gridLines="true" gridLinesSet="true" horizontalCentered="false" verticalCentered="false"/>
  <pageMargins left="0.3" right="0.3" top="0.6" bottom="0.5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RFile = &amp;F
Sheet = 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</v>
      </c>
      <c r="B1" s="1" t="s">
        <v>4</v>
      </c>
      <c r="C1" s="1" t="s">
        <v>5</v>
      </c>
      <c r="D1" s="1" t="s">
        <v>6</v>
      </c>
    </row>
    <row r="2" customFormat="false" ht="12.75" hidden="false" customHeight="false" outlineLevel="0" collapsed="false">
      <c r="A2" s="1" t="n">
        <v>0</v>
      </c>
      <c r="B2" s="1" t="n">
        <f aca="false">1/(1+(A2/$G$2)^$G$3)</f>
        <v>1</v>
      </c>
      <c r="C2" s="1" t="n">
        <v>0</v>
      </c>
      <c r="D2" s="1" t="n">
        <f aca="false">1/(1+(C2/$G$4)^$G$5)</f>
        <v>1</v>
      </c>
      <c r="F2" s="1" t="s">
        <v>7</v>
      </c>
      <c r="G2" s="1" t="n">
        <v>1500</v>
      </c>
    </row>
    <row r="3" customFormat="false" ht="12.75" hidden="false" customHeight="false" outlineLevel="0" collapsed="false">
      <c r="A3" s="1" t="n">
        <f aca="false">A2+50</f>
        <v>50</v>
      </c>
      <c r="B3" s="1" t="n">
        <f aca="false">1/(1+(A3/$G$2)^$G$3)</f>
        <v>0.999999999998476</v>
      </c>
      <c r="C3" s="1" t="n">
        <f aca="false">C2+1</f>
        <v>1</v>
      </c>
      <c r="D3" s="1" t="n">
        <f aca="false">1/(1+(C3/$G$4)^$G$5)</f>
        <v>0.999999999998476</v>
      </c>
      <c r="F3" s="1" t="s">
        <v>8</v>
      </c>
      <c r="G3" s="1" t="n">
        <v>8</v>
      </c>
    </row>
    <row r="4" customFormat="false" ht="12.75" hidden="false" customHeight="false" outlineLevel="0" collapsed="false">
      <c r="A4" s="1" t="n">
        <f aca="false">A3+50</f>
        <v>100</v>
      </c>
      <c r="B4" s="1" t="n">
        <f aca="false">1/(1+(A4/$G$2)^$G$3)</f>
        <v>0.999999999609816</v>
      </c>
      <c r="C4" s="1" t="n">
        <f aca="false">C3+1</f>
        <v>2</v>
      </c>
      <c r="D4" s="1" t="n">
        <f aca="false">1/(1+(C4/$G$4)^$G$5)</f>
        <v>0.999999999609816</v>
      </c>
      <c r="F4" s="1" t="s">
        <v>9</v>
      </c>
      <c r="G4" s="1" t="n">
        <v>30</v>
      </c>
    </row>
    <row r="5" customFormat="false" ht="12.75" hidden="false" customHeight="false" outlineLevel="0" collapsed="false">
      <c r="A5" s="1" t="n">
        <f aca="false">A4+50</f>
        <v>150</v>
      </c>
      <c r="B5" s="1" t="n">
        <f aca="false">1/(1+(A5/$G$2)^$G$3)</f>
        <v>0.99999999</v>
      </c>
      <c r="C5" s="1" t="n">
        <f aca="false">C4+1</f>
        <v>3</v>
      </c>
      <c r="D5" s="1" t="n">
        <f aca="false">1/(1+(C5/$G$4)^$G$5)</f>
        <v>0.99999999</v>
      </c>
      <c r="F5" s="1" t="s">
        <v>10</v>
      </c>
      <c r="G5" s="1" t="n">
        <v>8</v>
      </c>
    </row>
    <row r="6" customFormat="false" ht="12.75" hidden="false" customHeight="false" outlineLevel="0" collapsed="false">
      <c r="A6" s="1" t="n">
        <f aca="false">A5+50</f>
        <v>200</v>
      </c>
      <c r="B6" s="1" t="n">
        <f aca="false">1/(1+(A6/$G$2)^$G$3)</f>
        <v>0.999999900112798</v>
      </c>
      <c r="C6" s="1" t="n">
        <f aca="false">C5+1</f>
        <v>4</v>
      </c>
      <c r="D6" s="1" t="n">
        <f aca="false">1/(1+(C6/$G$4)^$G$5)</f>
        <v>0.999999900112798</v>
      </c>
    </row>
    <row r="7" customFormat="false" ht="12.75" hidden="false" customHeight="false" outlineLevel="0" collapsed="false">
      <c r="A7" s="1" t="n">
        <f aca="false">A6+50</f>
        <v>250</v>
      </c>
      <c r="B7" s="1" t="n">
        <f aca="false">1/(1+(A7/$G$2)^$G$3)</f>
        <v>0.999999404626174</v>
      </c>
      <c r="C7" s="1" t="n">
        <f aca="false">C6+1</f>
        <v>5</v>
      </c>
      <c r="D7" s="1" t="n">
        <f aca="false">1/(1+(C7/$G$4)^$G$5)</f>
        <v>0.999999404626174</v>
      </c>
    </row>
    <row r="8" customFormat="false" ht="12.75" hidden="false" customHeight="false" outlineLevel="0" collapsed="false">
      <c r="A8" s="1" t="n">
        <f aca="false">A7+50</f>
        <v>300</v>
      </c>
      <c r="B8" s="1" t="n">
        <f aca="false">1/(1+(A8/$G$2)^$G$3)</f>
        <v>0.999997440006554</v>
      </c>
      <c r="C8" s="1" t="n">
        <f aca="false">C7+1</f>
        <v>6</v>
      </c>
      <c r="D8" s="1" t="n">
        <f aca="false">1/(1+(C8/$G$4)^$G$5)</f>
        <v>0.999997440006554</v>
      </c>
    </row>
    <row r="9" customFormat="false" ht="12.75" hidden="false" customHeight="false" outlineLevel="0" collapsed="false">
      <c r="A9" s="1" t="n">
        <f aca="false">A8+50</f>
        <v>350</v>
      </c>
      <c r="B9" s="1" t="n">
        <f aca="false">1/(1+(A9/$G$2)^$G$3)</f>
        <v>0.999991213610199</v>
      </c>
      <c r="C9" s="1" t="n">
        <f aca="false">C8+1</f>
        <v>7</v>
      </c>
      <c r="D9" s="1" t="n">
        <f aca="false">1/(1+(C9/$G$4)^$G$5)</f>
        <v>0.999991213610199</v>
      </c>
    </row>
    <row r="10" customFormat="false" ht="12.75" hidden="false" customHeight="false" outlineLevel="0" collapsed="false">
      <c r="A10" s="1" t="n">
        <f aca="false">A9+50</f>
        <v>400</v>
      </c>
      <c r="B10" s="1" t="n">
        <f aca="false">1/(1+(A10/$G$2)^$G$3)</f>
        <v>0.999974429527513</v>
      </c>
      <c r="C10" s="1" t="n">
        <f aca="false">C9+1</f>
        <v>8</v>
      </c>
      <c r="D10" s="1" t="n">
        <f aca="false">1/(1+(C10/$G$4)^$G$5)</f>
        <v>0.999974429527513</v>
      </c>
    </row>
    <row r="11" customFormat="false" ht="12.75" hidden="false" customHeight="false" outlineLevel="0" collapsed="false">
      <c r="A11" s="1" t="n">
        <f aca="false">A10+50</f>
        <v>450</v>
      </c>
      <c r="B11" s="1" t="n">
        <f aca="false">1/(1+(A11/$G$2)^$G$3)</f>
        <v>0.99993439430439</v>
      </c>
      <c r="C11" s="1" t="n">
        <f aca="false">C10+1</f>
        <v>9</v>
      </c>
      <c r="D11" s="1" t="n">
        <f aca="false">1/(1+(C11/$G$4)^$G$5)</f>
        <v>0.99993439430439</v>
      </c>
    </row>
    <row r="12" customFormat="false" ht="12.75" hidden="false" customHeight="false" outlineLevel="0" collapsed="false">
      <c r="A12" s="1" t="n">
        <f aca="false">A11+50</f>
        <v>500</v>
      </c>
      <c r="B12" s="1" t="n">
        <f aca="false">1/(1+(A12/$G$2)^$G$3)</f>
        <v>0.999847607436757</v>
      </c>
      <c r="C12" s="1" t="n">
        <f aca="false">C11+1</f>
        <v>10</v>
      </c>
      <c r="D12" s="1" t="n">
        <f aca="false">1/(1+(C12/$G$4)^$G$5)</f>
        <v>0.999847607436757</v>
      </c>
    </row>
    <row r="13" customFormat="false" ht="12.75" hidden="false" customHeight="false" outlineLevel="0" collapsed="false">
      <c r="A13" s="1" t="n">
        <f aca="false">A12+50</f>
        <v>550</v>
      </c>
      <c r="B13" s="1" t="n">
        <f aca="false">1/(1+(A13/$G$2)^$G$3)</f>
        <v>0.99967338992649</v>
      </c>
      <c r="C13" s="1" t="n">
        <f aca="false">C12+1</f>
        <v>11</v>
      </c>
      <c r="D13" s="1" t="n">
        <f aca="false">1/(1+(C13/$G$4)^$G$5)</f>
        <v>0.99967338992649</v>
      </c>
    </row>
    <row r="14" customFormat="false" ht="12.75" hidden="false" customHeight="false" outlineLevel="0" collapsed="false">
      <c r="A14" s="1" t="n">
        <f aca="false">A13+50</f>
        <v>600</v>
      </c>
      <c r="B14" s="1" t="n">
        <f aca="false">1/(1+(A14/$G$2)^$G$3)</f>
        <v>0.999345069215439</v>
      </c>
      <c r="C14" s="1" t="n">
        <f aca="false">C13+1</f>
        <v>12</v>
      </c>
      <c r="D14" s="1" t="n">
        <f aca="false">1/(1+(C14/$G$4)^$G$5)</f>
        <v>0.999345069215439</v>
      </c>
    </row>
    <row r="15" customFormat="false" ht="12.75" hidden="false" customHeight="false" outlineLevel="0" collapsed="false">
      <c r="A15" s="1" t="n">
        <f aca="false">A14+50</f>
        <v>650</v>
      </c>
      <c r="B15" s="1" t="n">
        <f aca="false">1/(1+(A15/$G$2)^$G$3)</f>
        <v>0.998758241456473</v>
      </c>
      <c r="C15" s="1" t="n">
        <f aca="false">C14+1</f>
        <v>13</v>
      </c>
      <c r="D15" s="1" t="n">
        <f aca="false">1/(1+(C15/$G$4)^$G$5)</f>
        <v>0.998758241456473</v>
      </c>
    </row>
    <row r="16" customFormat="false" ht="12.75" hidden="false" customHeight="false" outlineLevel="0" collapsed="false">
      <c r="A16" s="1" t="n">
        <f aca="false">A15+50</f>
        <v>700</v>
      </c>
      <c r="B16" s="1" t="n">
        <f aca="false">1/(1+(A16/$G$2)^$G$3)</f>
        <v>0.997755712602925</v>
      </c>
      <c r="C16" s="1" t="n">
        <f aca="false">C15+1</f>
        <v>14</v>
      </c>
      <c r="D16" s="1" t="n">
        <f aca="false">1/(1+(C16/$G$4)^$G$5)</f>
        <v>0.997755712602925</v>
      </c>
    </row>
    <row r="17" customFormat="false" ht="12.75" hidden="false" customHeight="false" outlineLevel="0" collapsed="false">
      <c r="A17" s="1" t="n">
        <f aca="false">A16+50</f>
        <v>750</v>
      </c>
      <c r="B17" s="1" t="n">
        <f aca="false">1/(1+(A17/$G$2)^$G$3)</f>
        <v>0.996108949416342</v>
      </c>
      <c r="C17" s="1" t="n">
        <f aca="false">C16+1</f>
        <v>15</v>
      </c>
      <c r="D17" s="1" t="n">
        <f aca="false">1/(1+(C17/$G$4)^$G$5)</f>
        <v>0.996108949416342</v>
      </c>
    </row>
    <row r="18" customFormat="false" ht="12.75" hidden="false" customHeight="false" outlineLevel="0" collapsed="false">
      <c r="A18" s="1" t="n">
        <f aca="false">A17+50</f>
        <v>800</v>
      </c>
      <c r="B18" s="1" t="n">
        <f aca="false">1/(1+(A18/$G$2)^$G$3)</f>
        <v>0.993496365798204</v>
      </c>
      <c r="C18" s="1" t="n">
        <f aca="false">C17+1</f>
        <v>16</v>
      </c>
      <c r="D18" s="1" t="n">
        <f aca="false">1/(1+(C18/$G$4)^$G$5)</f>
        <v>0.993496365798204</v>
      </c>
    </row>
    <row r="19" customFormat="false" ht="12.75" hidden="false" customHeight="false" outlineLevel="0" collapsed="false">
      <c r="A19" s="1" t="n">
        <f aca="false">A18+50</f>
        <v>850</v>
      </c>
      <c r="B19" s="1" t="n">
        <f aca="false">1/(1+(A19/$G$2)^$G$3)</f>
        <v>0.989479697662419</v>
      </c>
      <c r="C19" s="1" t="n">
        <f aca="false">C18+1</f>
        <v>17</v>
      </c>
      <c r="D19" s="1" t="n">
        <f aca="false">1/(1+(C19/$G$4)^$G$5)</f>
        <v>0.989479697662419</v>
      </c>
    </row>
    <row r="20" customFormat="false" ht="12.75" hidden="false" customHeight="false" outlineLevel="0" collapsed="false">
      <c r="A20" s="1" t="n">
        <f aca="false">A19+50</f>
        <v>900</v>
      </c>
      <c r="B20" s="1" t="n">
        <f aca="false">1/(1+(A20/$G$2)^$G$3)</f>
        <v>0.98348129088135</v>
      </c>
      <c r="C20" s="1" t="n">
        <f aca="false">C19+1</f>
        <v>18</v>
      </c>
      <c r="D20" s="1" t="n">
        <f aca="false">1/(1+(C20/$G$4)^$G$5)</f>
        <v>0.98348129088135</v>
      </c>
    </row>
    <row r="21" customFormat="false" ht="12.75" hidden="false" customHeight="false" outlineLevel="0" collapsed="false">
      <c r="A21" s="1" t="n">
        <f aca="false">A20+50</f>
        <v>950</v>
      </c>
      <c r="B21" s="1" t="n">
        <f aca="false">1/(1+(A21/$G$2)^$G$3)</f>
        <v>0.974767526688264</v>
      </c>
      <c r="C21" s="1" t="n">
        <f aca="false">C20+1</f>
        <v>19</v>
      </c>
      <c r="D21" s="1" t="n">
        <f aca="false">1/(1+(C21/$G$4)^$G$5)</f>
        <v>0.974767526688264</v>
      </c>
    </row>
    <row r="22" customFormat="false" ht="12.75" hidden="false" customHeight="false" outlineLevel="0" collapsed="false">
      <c r="A22" s="1" t="n">
        <f aca="false">A21+50</f>
        <v>1000</v>
      </c>
      <c r="B22" s="1" t="n">
        <f aca="false">1/(1+(A22/$G$2)^$G$3)</f>
        <v>0.96244682411618</v>
      </c>
      <c r="C22" s="1" t="n">
        <f aca="false">C21+1</f>
        <v>20</v>
      </c>
      <c r="D22" s="1" t="n">
        <f aca="false">1/(1+(C22/$G$4)^$G$5)</f>
        <v>0.96244682411618</v>
      </c>
    </row>
    <row r="23" customFormat="false" ht="12.75" hidden="false" customHeight="false" outlineLevel="0" collapsed="false">
      <c r="A23" s="1" t="n">
        <f aca="false">A22+50</f>
        <v>1050</v>
      </c>
      <c r="B23" s="1" t="n">
        <f aca="false">1/(1+(A23/$G$2)^$G$3)</f>
        <v>0.945494144124566</v>
      </c>
      <c r="C23" s="1" t="n">
        <f aca="false">C22+1</f>
        <v>21</v>
      </c>
      <c r="D23" s="1" t="n">
        <f aca="false">1/(1+(C23/$G$4)^$G$5)</f>
        <v>0.945494144124566</v>
      </c>
    </row>
    <row r="24" customFormat="false" ht="12.75" hidden="false" customHeight="false" outlineLevel="0" collapsed="false">
      <c r="A24" s="1" t="n">
        <f aca="false">A23+50</f>
        <v>1100</v>
      </c>
      <c r="B24" s="1" t="n">
        <f aca="false">1/(1+(A24/$G$2)^$G$3)</f>
        <v>0.922816124177213</v>
      </c>
      <c r="C24" s="1" t="n">
        <f aca="false">C23+1</f>
        <v>22</v>
      </c>
      <c r="D24" s="1" t="n">
        <f aca="false">1/(1+(C24/$G$4)^$G$5)</f>
        <v>0.922816124177213</v>
      </c>
    </row>
    <row r="25" customFormat="false" ht="12.75" hidden="false" customHeight="false" outlineLevel="0" collapsed="false">
      <c r="A25" s="1" t="n">
        <f aca="false">A24+50</f>
        <v>1150</v>
      </c>
      <c r="B25" s="1" t="n">
        <f aca="false">1/(1+(A25/$G$2)^$G$3)</f>
        <v>0.893368989774797</v>
      </c>
      <c r="C25" s="1" t="n">
        <f aca="false">C24+1</f>
        <v>23</v>
      </c>
      <c r="D25" s="1" t="n">
        <f aca="false">1/(1+(C25/$G$4)^$G$5)</f>
        <v>0.893368989774797</v>
      </c>
    </row>
    <row r="26" customFormat="false" ht="12.75" hidden="false" customHeight="false" outlineLevel="0" collapsed="false">
      <c r="A26" s="1" t="n">
        <f aca="false">A25+50</f>
        <v>1200</v>
      </c>
      <c r="B26" s="1" t="n">
        <f aca="false">1/(1+(A26/$G$2)^$G$3)</f>
        <v>0.856331426842716</v>
      </c>
      <c r="C26" s="1" t="n">
        <f aca="false">C25+1</f>
        <v>24</v>
      </c>
      <c r="D26" s="1" t="n">
        <f aca="false">1/(1+(C26/$G$4)^$G$5)</f>
        <v>0.856331426842716</v>
      </c>
    </row>
    <row r="27" customFormat="false" ht="12.75" hidden="false" customHeight="false" outlineLevel="0" collapsed="false">
      <c r="A27" s="1" t="n">
        <f aca="false">A26+50</f>
        <v>1250</v>
      </c>
      <c r="B27" s="1" t="n">
        <f aca="false">1/(1+(A27/$G$2)^$G$3)</f>
        <v>0.811314238293996</v>
      </c>
      <c r="C27" s="1" t="n">
        <f aca="false">C26+1</f>
        <v>25</v>
      </c>
      <c r="D27" s="1" t="n">
        <f aca="false">1/(1+(C27/$G$4)^$G$5)</f>
        <v>0.811314238293996</v>
      </c>
    </row>
    <row r="28" customFormat="false" ht="12.75" hidden="false" customHeight="false" outlineLevel="0" collapsed="false">
      <c r="A28" s="1" t="n">
        <f aca="false">A27+50</f>
        <v>1300</v>
      </c>
      <c r="B28" s="1" t="n">
        <f aca="false">1/(1+(A28/$G$2)^$G$3)</f>
        <v>0.758561070489371</v>
      </c>
      <c r="C28" s="1" t="n">
        <f aca="false">C27+1</f>
        <v>26</v>
      </c>
      <c r="D28" s="1" t="n">
        <f aca="false">1/(1+(C28/$G$4)^$G$5)</f>
        <v>0.758561070489371</v>
      </c>
    </row>
    <row r="29" customFormat="false" ht="12.75" hidden="false" customHeight="false" outlineLevel="0" collapsed="false">
      <c r="A29" s="1" t="n">
        <f aca="false">A28+50</f>
        <v>1350</v>
      </c>
      <c r="B29" s="1" t="n">
        <f aca="false">1/(1+(A29/$G$2)^$G$3)</f>
        <v>0.699072298203885</v>
      </c>
      <c r="C29" s="1" t="n">
        <f aca="false">C28+1</f>
        <v>27</v>
      </c>
      <c r="D29" s="1" t="n">
        <f aca="false">1/(1+(C29/$G$4)^$G$5)</f>
        <v>0.699072298203885</v>
      </c>
    </row>
    <row r="30" customFormat="false" ht="12.75" hidden="false" customHeight="false" outlineLevel="0" collapsed="false">
      <c r="A30" s="1" t="n">
        <f aca="false">A29+50</f>
        <v>1400</v>
      </c>
      <c r="B30" s="1" t="n">
        <f aca="false">1/(1+(A30/$G$2)^$G$3)</f>
        <v>0.634586257745852</v>
      </c>
      <c r="C30" s="1" t="n">
        <f aca="false">C29+1</f>
        <v>28</v>
      </c>
      <c r="D30" s="1" t="n">
        <f aca="false">1/(1+(C30/$G$4)^$G$5)</f>
        <v>0.634586257745852</v>
      </c>
    </row>
    <row r="31" customFormat="false" ht="12.75" hidden="false" customHeight="false" outlineLevel="0" collapsed="false">
      <c r="A31" s="1" t="n">
        <f aca="false">A30+50</f>
        <v>1450</v>
      </c>
      <c r="B31" s="1" t="n">
        <f aca="false">1/(1+(A31/$G$2)^$G$3)</f>
        <v>0.56739052644264</v>
      </c>
      <c r="C31" s="1" t="n">
        <f aca="false">C30+1</f>
        <v>29</v>
      </c>
      <c r="D31" s="1" t="n">
        <f aca="false">1/(1+(C31/$G$4)^$G$5)</f>
        <v>0.56739052644264</v>
      </c>
    </row>
    <row r="32" customFormat="false" ht="12.75" hidden="false" customHeight="false" outlineLevel="0" collapsed="false">
      <c r="A32" s="1" t="n">
        <f aca="false">A31+50</f>
        <v>1500</v>
      </c>
      <c r="B32" s="1" t="n">
        <f aca="false">1/(1+(A32/$G$2)^$G$3)</f>
        <v>0.5</v>
      </c>
      <c r="C32" s="1" t="n">
        <f aca="false">C31+1</f>
        <v>30</v>
      </c>
      <c r="D32" s="1" t="n">
        <f aca="false">1/(1+(C32/$G$4)^$G$5)</f>
        <v>0.5</v>
      </c>
    </row>
    <row r="33" customFormat="false" ht="12.75" hidden="false" customHeight="false" outlineLevel="0" collapsed="false">
      <c r="A33" s="1" t="n">
        <f aca="false">A32+50</f>
        <v>1550</v>
      </c>
      <c r="B33" s="1" t="n">
        <f aca="false">1/(1+(A33/$G$2)^$G$3)</f>
        <v>0.43479383490086</v>
      </c>
      <c r="C33" s="1" t="n">
        <f aca="false">C32+1</f>
        <v>31</v>
      </c>
      <c r="D33" s="1" t="n">
        <f aca="false">1/(1+(C33/$G$4)^$G$5)</f>
        <v>0.43479383490086</v>
      </c>
    </row>
    <row r="34" customFormat="false" ht="12.75" hidden="false" customHeight="false" outlineLevel="0" collapsed="false">
      <c r="A34" s="1" t="n">
        <f aca="false">A33+50</f>
        <v>1600</v>
      </c>
      <c r="B34" s="1" t="n">
        <f aca="false">1/(1+(A34/$G$2)^$G$3)</f>
        <v>0.373715911662732</v>
      </c>
      <c r="C34" s="1" t="n">
        <f aca="false">C33+1</f>
        <v>32</v>
      </c>
      <c r="D34" s="1" t="n">
        <f aca="false">1/(1+(C34/$G$4)^$G$5)</f>
        <v>0.373715911662732</v>
      </c>
    </row>
    <row r="35" customFormat="false" ht="12.75" hidden="false" customHeight="false" outlineLevel="0" collapsed="false">
      <c r="A35" s="1" t="n">
        <f aca="false">A34+50</f>
        <v>1650</v>
      </c>
      <c r="B35" s="1" t="n">
        <f aca="false">1/(1+(A35/$G$2)^$G$3)</f>
        <v>0.318107761682737</v>
      </c>
      <c r="C35" s="1" t="n">
        <f aca="false">C34+1</f>
        <v>33</v>
      </c>
      <c r="D35" s="1" t="n">
        <f aca="false">1/(1+(C35/$G$4)^$G$5)</f>
        <v>0.318107761682737</v>
      </c>
    </row>
    <row r="36" customFormat="false" ht="12.75" hidden="false" customHeight="false" outlineLevel="0" collapsed="false">
      <c r="A36" s="1" t="n">
        <f aca="false">A35+50</f>
        <v>1700</v>
      </c>
      <c r="B36" s="1" t="n">
        <f aca="false">1/(1+(A36/$G$2)^$G$3)</f>
        <v>0.268684891953954</v>
      </c>
      <c r="C36" s="1" t="n">
        <f aca="false">C35+1</f>
        <v>34</v>
      </c>
      <c r="D36" s="1" t="n">
        <f aca="false">1/(1+(C36/$G$4)^$G$5)</f>
        <v>0.268684891953954</v>
      </c>
    </row>
    <row r="37" customFormat="false" ht="12.75" hidden="false" customHeight="false" outlineLevel="0" collapsed="false">
      <c r="A37" s="1" t="n">
        <f aca="false">A36+50</f>
        <v>1750</v>
      </c>
      <c r="B37" s="1" t="n">
        <f aca="false">1/(1+(A37/$G$2)^$G$3)</f>
        <v>0.225620891468063</v>
      </c>
      <c r="C37" s="1" t="n">
        <f aca="false">C36+1</f>
        <v>35</v>
      </c>
      <c r="D37" s="1" t="n">
        <f aca="false">1/(1+(C37/$G$4)^$G$5)</f>
        <v>0.225620891468063</v>
      </c>
    </row>
    <row r="38" customFormat="false" ht="12.75" hidden="false" customHeight="false" outlineLevel="0" collapsed="false">
      <c r="A38" s="1" t="n">
        <f aca="false">A37+50</f>
        <v>1800</v>
      </c>
      <c r="B38" s="1" t="n">
        <f aca="false">1/(1+(A38/$G$2)^$G$3)</f>
        <v>0.188685761706004</v>
      </c>
      <c r="C38" s="1" t="n">
        <f aca="false">C37+1</f>
        <v>36</v>
      </c>
      <c r="D38" s="1" t="n">
        <f aca="false">1/(1+(C38/$G$4)^$G$5)</f>
        <v>0.188685761706004</v>
      </c>
    </row>
    <row r="39" customFormat="false" ht="12.75" hidden="false" customHeight="false" outlineLevel="0" collapsed="false">
      <c r="A39" s="1" t="n">
        <f aca="false">A38+50</f>
        <v>1850</v>
      </c>
      <c r="B39" s="1" t="n">
        <f aca="false">1/(1+(A39/$G$2)^$G$3)</f>
        <v>0.15739174633768</v>
      </c>
      <c r="C39" s="1" t="n">
        <f aca="false">C38+1</f>
        <v>37</v>
      </c>
      <c r="D39" s="1" t="n">
        <f aca="false">1/(1+(C39/$G$4)^$G$5)</f>
        <v>0.15739174633768</v>
      </c>
    </row>
    <row r="40" customFormat="false" ht="12.75" hidden="false" customHeight="false" outlineLevel="0" collapsed="false">
      <c r="A40" s="1" t="n">
        <f aca="false">A39+50</f>
        <v>1900</v>
      </c>
      <c r="B40" s="1" t="n">
        <f aca="false">1/(1+(A40/$G$2)^$G$3)</f>
        <v>0.131117934168182</v>
      </c>
      <c r="C40" s="1" t="n">
        <f aca="false">C39+1</f>
        <v>38</v>
      </c>
      <c r="D40" s="1" t="n">
        <f aca="false">1/(1+(C40/$G$4)^$G$5)</f>
        <v>0.131117934168182</v>
      </c>
    </row>
    <row r="41" customFormat="false" ht="12.75" hidden="false" customHeight="false" outlineLevel="0" collapsed="false">
      <c r="A41" s="1" t="n">
        <f aca="false">A40+50</f>
        <v>1950</v>
      </c>
      <c r="B41" s="1" t="n">
        <f aca="false">1/(1+(A41/$G$2)^$G$3)</f>
        <v>0.109202408204453</v>
      </c>
      <c r="C41" s="1" t="n">
        <f aca="false">C40+1</f>
        <v>39</v>
      </c>
      <c r="D41" s="1" t="n">
        <f aca="false">1/(1+(C41/$G$4)^$G$5)</f>
        <v>0.109202408204453</v>
      </c>
    </row>
  </sheetData>
  <printOptions headings="false" gridLines="true" gridLinesSet="true" horizontalCentered="false" verticalCentered="false"/>
  <pageMargins left="0.3" right="0.3" top="0.6" bottom="0.5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RFile = &amp;F
Sheet = 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1</v>
      </c>
      <c r="C1" s="1" t="s">
        <v>12</v>
      </c>
      <c r="D1" s="1" t="s">
        <v>13</v>
      </c>
      <c r="E1" s="1" t="s">
        <v>14</v>
      </c>
      <c r="F1" s="1" t="s">
        <v>15</v>
      </c>
      <c r="G1" s="1" t="s">
        <v>16</v>
      </c>
    </row>
    <row r="2" customFormat="false" ht="12.75" hidden="false" customHeight="false" outlineLevel="0" collapsed="false">
      <c r="A2" s="1" t="n">
        <v>40</v>
      </c>
      <c r="C2" s="1" t="n">
        <f aca="false">E2*D2</f>
        <v>0</v>
      </c>
      <c r="D2" s="1" t="n">
        <v>0.001</v>
      </c>
      <c r="E2" s="1" t="n">
        <v>0</v>
      </c>
      <c r="F2" s="1" t="n">
        <f aca="false">1/(1+(E2/$A$2)^$A$4)</f>
        <v>1</v>
      </c>
      <c r="G2" s="1" t="e">
        <f aca="false">1/(1+(E2/$A$2)^(-$A$4))</f>
        <v>#NUM!</v>
      </c>
    </row>
    <row r="3" customFormat="false" ht="12.75" hidden="false" customHeight="false" outlineLevel="0" collapsed="false">
      <c r="A3" s="1" t="s">
        <v>17</v>
      </c>
      <c r="C3" s="1" t="n">
        <f aca="false">E3*D3</f>
        <v>0.004</v>
      </c>
      <c r="D3" s="1" t="n">
        <f aca="false">D2+0.001</f>
        <v>0.002</v>
      </c>
      <c r="E3" s="1" t="n">
        <f aca="false">E2+2</f>
        <v>2</v>
      </c>
      <c r="F3" s="1" t="n">
        <f aca="false">1/(1+(E3/$A$2)^$A$4)</f>
        <v>0.999999687500098</v>
      </c>
      <c r="G3" s="1" t="n">
        <f aca="false">1/(1+(E3/$A$2)^(-$A$4))</f>
        <v>3.12499902343781E-007</v>
      </c>
    </row>
    <row r="4" customFormat="false" ht="12.75" hidden="false" customHeight="false" outlineLevel="0" collapsed="false">
      <c r="A4" s="1" t="n">
        <v>5</v>
      </c>
      <c r="C4" s="1" t="n">
        <f aca="false">E4*D4</f>
        <v>0.012</v>
      </c>
      <c r="D4" s="1" t="n">
        <f aca="false">D3+0.001</f>
        <v>0.003</v>
      </c>
      <c r="E4" s="1" t="n">
        <f aca="false">E3+2</f>
        <v>4</v>
      </c>
      <c r="F4" s="1" t="n">
        <f aca="false">1/(1+(E4/$A$2)^$A$4)</f>
        <v>0.999990000099999</v>
      </c>
      <c r="G4" s="1" t="n">
        <f aca="false">1/(1+(E4/$A$2)^(-$A$4))</f>
        <v>9.99990000099999E-006</v>
      </c>
    </row>
    <row r="5" customFormat="false" ht="12.75" hidden="false" customHeight="false" outlineLevel="0" collapsed="false">
      <c r="C5" s="1" t="n">
        <f aca="false">E5*D5</f>
        <v>0.024</v>
      </c>
      <c r="D5" s="1" t="n">
        <f aca="false">D4+0.001</f>
        <v>0.004</v>
      </c>
      <c r="E5" s="1" t="n">
        <f aca="false">E4+2</f>
        <v>6</v>
      </c>
      <c r="F5" s="1" t="n">
        <f aca="false">1/(1+(E5/$A$2)^$A$4)</f>
        <v>0.999924068266066</v>
      </c>
      <c r="G5" s="1" t="n">
        <f aca="false">1/(1+(E5/$A$2)^(-$A$4))</f>
        <v>7.59317339339544E-005</v>
      </c>
    </row>
    <row r="6" customFormat="false" ht="12.75" hidden="false" customHeight="false" outlineLevel="0" collapsed="false">
      <c r="C6" s="1" t="n">
        <f aca="false">E6*D6</f>
        <v>0.04</v>
      </c>
      <c r="D6" s="1" t="n">
        <f aca="false">D5+0.001</f>
        <v>0.005</v>
      </c>
      <c r="E6" s="1" t="n">
        <f aca="false">E5+2</f>
        <v>8</v>
      </c>
      <c r="F6" s="1" t="n">
        <f aca="false">1/(1+(E6/$A$2)^$A$4)</f>
        <v>0.999680102367242</v>
      </c>
      <c r="G6" s="1" t="n">
        <f aca="false">1/(1+(E6/$A$2)^(-$A$4))</f>
        <v>0.000319897632757518</v>
      </c>
    </row>
    <row r="7" customFormat="false" ht="12.75" hidden="false" customHeight="false" outlineLevel="0" collapsed="false">
      <c r="C7" s="1" t="n">
        <f aca="false">E7*D7</f>
        <v>0.06</v>
      </c>
      <c r="D7" s="1" t="n">
        <f aca="false">D6+0.001</f>
        <v>0.006</v>
      </c>
      <c r="E7" s="1" t="n">
        <f aca="false">E6+2</f>
        <v>10</v>
      </c>
      <c r="F7" s="1" t="n">
        <f aca="false">1/(1+(E7/$A$2)^$A$4)</f>
        <v>0.999024390243902</v>
      </c>
      <c r="G7" s="1" t="n">
        <f aca="false">1/(1+(E7/$A$2)^(-$A$4))</f>
        <v>0.000975609756097561</v>
      </c>
    </row>
    <row r="8" customFormat="false" ht="12.75" hidden="false" customHeight="false" outlineLevel="0" collapsed="false">
      <c r="C8" s="1" t="n">
        <f aca="false">E8*D8</f>
        <v>0.084</v>
      </c>
      <c r="D8" s="1" t="n">
        <f aca="false">D7+0.001</f>
        <v>0.007</v>
      </c>
      <c r="E8" s="1" t="n">
        <f aca="false">E7+2</f>
        <v>12</v>
      </c>
      <c r="F8" s="1" t="n">
        <f aca="false">1/(1+(E8/$A$2)^$A$4)</f>
        <v>0.997575890585876</v>
      </c>
      <c r="G8" s="1" t="n">
        <f aca="false">1/(1+(E8/$A$2)^(-$A$4))</f>
        <v>0.00242410941412368</v>
      </c>
    </row>
    <row r="9" customFormat="false" ht="12.75" hidden="false" customHeight="false" outlineLevel="0" collapsed="false">
      <c r="C9" s="1" t="n">
        <f aca="false">E9*D9</f>
        <v>0.112</v>
      </c>
      <c r="D9" s="1" t="n">
        <f aca="false">D8+0.001</f>
        <v>0.008</v>
      </c>
      <c r="E9" s="1" t="n">
        <f aca="false">E8+2</f>
        <v>14</v>
      </c>
      <c r="F9" s="1" t="n">
        <f aca="false">1/(1+(E9/$A$2)^$A$4)</f>
        <v>0.994775253846438</v>
      </c>
      <c r="G9" s="1" t="n">
        <f aca="false">1/(1+(E9/$A$2)^(-$A$4))</f>
        <v>0.00522474615356159</v>
      </c>
    </row>
    <row r="10" customFormat="false" ht="12.75" hidden="false" customHeight="false" outlineLevel="0" collapsed="false">
      <c r="C10" s="1" t="n">
        <f aca="false">E10*D10</f>
        <v>0.144</v>
      </c>
      <c r="D10" s="1" t="n">
        <f aca="false">D9+0.001</f>
        <v>0.009</v>
      </c>
      <c r="E10" s="1" t="n">
        <f aca="false">E9+2</f>
        <v>16</v>
      </c>
      <c r="F10" s="1" t="n">
        <f aca="false">1/(1+(E10/$A$2)^$A$4)</f>
        <v>0.989863794741844</v>
      </c>
      <c r="G10" s="1" t="n">
        <f aca="false">1/(1+(E10/$A$2)^(-$A$4))</f>
        <v>0.0101362052581565</v>
      </c>
    </row>
    <row r="11" customFormat="false" ht="12.75" hidden="false" customHeight="false" outlineLevel="0" collapsed="false">
      <c r="C11" s="1" t="n">
        <f aca="false">E11*D11</f>
        <v>0.18</v>
      </c>
      <c r="D11" s="1" t="n">
        <f aca="false">D10+0.001</f>
        <v>0.01</v>
      </c>
      <c r="E11" s="1" t="n">
        <f aca="false">E10+2</f>
        <v>18</v>
      </c>
      <c r="F11" s="1" t="n">
        <f aca="false">1/(1+(E11/$A$2)^$A$4)</f>
        <v>0.981881524334246</v>
      </c>
      <c r="G11" s="1" t="n">
        <f aca="false">1/(1+(E11/$A$2)^(-$A$4))</f>
        <v>0.018118475665754</v>
      </c>
    </row>
    <row r="12" customFormat="false" ht="12.75" hidden="false" customHeight="false" outlineLevel="0" collapsed="false">
      <c r="C12" s="1" t="n">
        <f aca="false">E12*D12</f>
        <v>0.22</v>
      </c>
      <c r="D12" s="1" t="n">
        <f aca="false">D11+0.001</f>
        <v>0.011</v>
      </c>
      <c r="E12" s="1" t="n">
        <f aca="false">E11+2</f>
        <v>20</v>
      </c>
      <c r="F12" s="1" t="n">
        <f aca="false">1/(1+(E12/$A$2)^$A$4)</f>
        <v>0.96969696969697</v>
      </c>
      <c r="G12" s="1" t="n">
        <f aca="false">1/(1+(E12/$A$2)^(-$A$4))</f>
        <v>0.0303030303030303</v>
      </c>
    </row>
    <row r="13" customFormat="false" ht="12.75" hidden="false" customHeight="false" outlineLevel="0" collapsed="false">
      <c r="C13" s="1" t="n">
        <f aca="false">E13*D13</f>
        <v>0.264</v>
      </c>
      <c r="D13" s="1" t="n">
        <f aca="false">D12+0.001</f>
        <v>0.012</v>
      </c>
      <c r="E13" s="1" t="n">
        <f aca="false">E12+2</f>
        <v>22</v>
      </c>
      <c r="F13" s="1" t="n">
        <f aca="false">1/(1+(E13/$A$2)^$A$4)</f>
        <v>0.952083143040674</v>
      </c>
      <c r="G13" s="1" t="n">
        <f aca="false">1/(1+(E13/$A$2)^(-$A$4))</f>
        <v>0.0479168569593261</v>
      </c>
    </row>
    <row r="14" customFormat="false" ht="12.75" hidden="false" customHeight="false" outlineLevel="0" collapsed="false">
      <c r="C14" s="1" t="n">
        <f aca="false">E14*D14</f>
        <v>0.312</v>
      </c>
      <c r="D14" s="1" t="n">
        <f aca="false">D13+0.001</f>
        <v>0.013</v>
      </c>
      <c r="E14" s="1" t="n">
        <f aca="false">E13+2</f>
        <v>24</v>
      </c>
      <c r="F14" s="1" t="n">
        <f aca="false">1/(1+(E14/$A$2)^$A$4)</f>
        <v>0.927850356294537</v>
      </c>
      <c r="G14" s="1" t="n">
        <f aca="false">1/(1+(E14/$A$2)^(-$A$4))</f>
        <v>0.0721496437054632</v>
      </c>
    </row>
    <row r="15" customFormat="false" ht="12.75" hidden="false" customHeight="false" outlineLevel="0" collapsed="false">
      <c r="C15" s="1" t="n">
        <f aca="false">E15*D15</f>
        <v>0.364</v>
      </c>
      <c r="D15" s="1" t="n">
        <f aca="false">D14+0.001</f>
        <v>0.014</v>
      </c>
      <c r="E15" s="1" t="n">
        <f aca="false">E14+2</f>
        <v>26</v>
      </c>
      <c r="F15" s="1" t="n">
        <f aca="false">1/(1+(E15/$A$2)^$A$4)</f>
        <v>0.896034013451151</v>
      </c>
      <c r="G15" s="1" t="n">
        <f aca="false">1/(1+(E15/$A$2)^(-$A$4))</f>
        <v>0.103965986548849</v>
      </c>
    </row>
    <row r="16" customFormat="false" ht="12.75" hidden="false" customHeight="false" outlineLevel="0" collapsed="false">
      <c r="C16" s="1" t="n">
        <f aca="false">E16*D16</f>
        <v>0.42</v>
      </c>
      <c r="D16" s="1" t="n">
        <f aca="false">D15+0.001</f>
        <v>0.015</v>
      </c>
      <c r="E16" s="1" t="n">
        <f aca="false">E15+2</f>
        <v>28</v>
      </c>
      <c r="F16" s="1" t="n">
        <f aca="false">1/(1+(E16/$A$2)^$A$4)</f>
        <v>0.856113075415001</v>
      </c>
      <c r="G16" s="1" t="n">
        <f aca="false">1/(1+(E16/$A$2)^(-$A$4))</f>
        <v>0.143886924584999</v>
      </c>
    </row>
    <row r="17" customFormat="false" ht="12.75" hidden="false" customHeight="false" outlineLevel="0" collapsed="false">
      <c r="C17" s="1" t="n">
        <f aca="false">E17*D17</f>
        <v>0.48</v>
      </c>
      <c r="D17" s="1" t="n">
        <f aca="false">D16+0.001</f>
        <v>0.016</v>
      </c>
      <c r="E17" s="1" t="n">
        <f aca="false">E16+2</f>
        <v>30</v>
      </c>
      <c r="F17" s="1" t="n">
        <f aca="false">1/(1+(E17/$A$2)^$A$4)</f>
        <v>0.808208366219416</v>
      </c>
      <c r="G17" s="1" t="n">
        <f aca="false">1/(1+(E17/$A$2)^(-$A$4))</f>
        <v>0.191791633780584</v>
      </c>
    </row>
    <row r="18" customFormat="false" ht="12.75" hidden="false" customHeight="false" outlineLevel="0" collapsed="false">
      <c r="C18" s="1" t="n">
        <f aca="false">E18*D18</f>
        <v>0.544</v>
      </c>
      <c r="D18" s="1" t="n">
        <f aca="false">D17+0.001</f>
        <v>0.017</v>
      </c>
      <c r="E18" s="1" t="n">
        <f aca="false">E17+2</f>
        <v>32</v>
      </c>
      <c r="F18" s="1" t="n">
        <f aca="false">1/(1+(E18/$A$2)^$A$4)</f>
        <v>0.753193540612196</v>
      </c>
      <c r="G18" s="1" t="n">
        <f aca="false">1/(1+(E18/$A$2)^(-$A$4))</f>
        <v>0.246806459387804</v>
      </c>
    </row>
    <row r="19" customFormat="false" ht="12.75" hidden="false" customHeight="false" outlineLevel="0" collapsed="false">
      <c r="C19" s="1" t="n">
        <f aca="false">E19*D19</f>
        <v>0.612</v>
      </c>
      <c r="D19" s="1" t="n">
        <f aca="false">D18+0.001</f>
        <v>0.018</v>
      </c>
      <c r="E19" s="1" t="n">
        <f aca="false">E18+2</f>
        <v>34</v>
      </c>
      <c r="F19" s="1" t="n">
        <f aca="false">1/(1+(E19/$A$2)^$A$4)</f>
        <v>0.692662132182879</v>
      </c>
      <c r="G19" s="1" t="n">
        <f aca="false">1/(1+(E19/$A$2)^(-$A$4))</f>
        <v>0.307337867817121</v>
      </c>
    </row>
    <row r="20" customFormat="false" ht="12.75" hidden="false" customHeight="false" outlineLevel="0" collapsed="false">
      <c r="C20" s="1" t="n">
        <f aca="false">E20*D20</f>
        <v>0.684</v>
      </c>
      <c r="D20" s="1" t="n">
        <f aca="false">D19+0.001</f>
        <v>0.019</v>
      </c>
      <c r="E20" s="1" t="n">
        <f aca="false">E19+2</f>
        <v>36</v>
      </c>
      <c r="F20" s="1" t="n">
        <f aca="false">1/(1+(E20/$A$2)^$A$4)</f>
        <v>0.628737055875862</v>
      </c>
      <c r="G20" s="1" t="n">
        <f aca="false">1/(1+(E20/$A$2)^(-$A$4))</f>
        <v>0.371262944124138</v>
      </c>
    </row>
    <row r="21" customFormat="false" ht="12.75" hidden="false" customHeight="false" outlineLevel="0" collapsed="false">
      <c r="C21" s="1" t="n">
        <f aca="false">E21*D21</f>
        <v>0.760000000000001</v>
      </c>
      <c r="D21" s="1" t="n">
        <f aca="false">D20+0.001</f>
        <v>0.02</v>
      </c>
      <c r="E21" s="1" t="n">
        <f aca="false">E20+2</f>
        <v>38</v>
      </c>
      <c r="F21" s="1" t="n">
        <f aca="false">1/(1+(E21/$A$2)^$A$4)</f>
        <v>0.563767474809724</v>
      </c>
      <c r="G21" s="1" t="n">
        <f aca="false">1/(1+(E21/$A$2)^(-$A$4))</f>
        <v>0.436232525190276</v>
      </c>
    </row>
    <row r="22" customFormat="false" ht="12.75" hidden="false" customHeight="false" outlineLevel="0" collapsed="false">
      <c r="C22" s="1" t="n">
        <f aca="false">E22*D22</f>
        <v>0.840000000000001</v>
      </c>
      <c r="D22" s="1" t="n">
        <f aca="false">D21+0.001</f>
        <v>0.021</v>
      </c>
      <c r="E22" s="1" t="n">
        <f aca="false">E21+2</f>
        <v>40</v>
      </c>
      <c r="F22" s="1" t="n">
        <f aca="false">1/(1+(E22/$A$2)^$A$4)</f>
        <v>0.5</v>
      </c>
      <c r="G22" s="1" t="n">
        <f aca="false">1/(1+(E22/$A$2)^(-$A$4))</f>
        <v>0.5</v>
      </c>
    </row>
    <row r="23" customFormat="false" ht="12.75" hidden="false" customHeight="false" outlineLevel="0" collapsed="false">
      <c r="C23" s="1" t="n">
        <f aca="false">E23*D23</f>
        <v>0.924000000000001</v>
      </c>
      <c r="D23" s="1" t="n">
        <f aca="false">D22+0.001</f>
        <v>0.022</v>
      </c>
      <c r="E23" s="1" t="n">
        <f aca="false">E22+2</f>
        <v>42</v>
      </c>
      <c r="F23" s="1" t="n">
        <f aca="false">1/(1+(E23/$A$2)^$A$4)</f>
        <v>0.439312963947095</v>
      </c>
      <c r="G23" s="1" t="n">
        <f aca="false">1/(1+(E23/$A$2)^(-$A$4))</f>
        <v>0.560687036052905</v>
      </c>
    </row>
    <row r="24" customFormat="false" ht="12.75" hidden="false" customHeight="false" outlineLevel="0" collapsed="false">
      <c r="C24" s="1" t="n">
        <f aca="false">E24*D24</f>
        <v>1.012</v>
      </c>
      <c r="D24" s="1" t="n">
        <f aca="false">D23+0.001</f>
        <v>0.023</v>
      </c>
      <c r="E24" s="1" t="n">
        <f aca="false">E23+2</f>
        <v>44</v>
      </c>
      <c r="F24" s="1" t="n">
        <f aca="false">1/(1+(E24/$A$2)^$A$4)</f>
        <v>0.383066910297222</v>
      </c>
      <c r="G24" s="1" t="n">
        <f aca="false">1/(1+(E24/$A$2)^(-$A$4))</f>
        <v>0.616933089702778</v>
      </c>
    </row>
    <row r="25" customFormat="false" ht="12.75" hidden="false" customHeight="false" outlineLevel="0" collapsed="false">
      <c r="C25" s="1" t="n">
        <f aca="false">E25*D25</f>
        <v>1.104</v>
      </c>
      <c r="D25" s="1" t="n">
        <f aca="false">D24+0.001</f>
        <v>0.024</v>
      </c>
      <c r="E25" s="1" t="n">
        <f aca="false">E24+2</f>
        <v>46</v>
      </c>
      <c r="F25" s="1" t="n">
        <f aca="false">1/(1+(E25/$A$2)^$A$4)</f>
        <v>0.332076182842392</v>
      </c>
      <c r="G25" s="1" t="n">
        <f aca="false">1/(1+(E25/$A$2)^(-$A$4))</f>
        <v>0.667923817157608</v>
      </c>
    </row>
    <row r="26" customFormat="false" ht="12.75" hidden="false" customHeight="false" outlineLevel="0" collapsed="false">
      <c r="C26" s="1" t="n">
        <f aca="false">E26*D26</f>
        <v>1.2</v>
      </c>
      <c r="D26" s="1" t="n">
        <f aca="false">D25+0.001</f>
        <v>0.025</v>
      </c>
      <c r="E26" s="1" t="n">
        <f aca="false">E25+2</f>
        <v>48</v>
      </c>
      <c r="F26" s="1" t="n">
        <f aca="false">1/(1+(E26/$A$2)^$A$4)</f>
        <v>0.286670947619485</v>
      </c>
      <c r="G26" s="1" t="n">
        <f aca="false">1/(1+(E26/$A$2)^(-$A$4))</f>
        <v>0.713329052380516</v>
      </c>
    </row>
    <row r="27" customFormat="false" ht="12.75" hidden="false" customHeight="false" outlineLevel="0" collapsed="false">
      <c r="C27" s="1" t="n">
        <f aca="false">E27*D27</f>
        <v>1.3</v>
      </c>
      <c r="D27" s="1" t="n">
        <f aca="false">D26+0.001</f>
        <v>0.026</v>
      </c>
      <c r="E27" s="1" t="n">
        <f aca="false">E26+2</f>
        <v>50</v>
      </c>
      <c r="F27" s="1" t="n">
        <f aca="false">1/(1+(E27/$A$2)^$A$4)</f>
        <v>0.246806459387804</v>
      </c>
      <c r="G27" s="1" t="n">
        <f aca="false">1/(1+(E27/$A$2)^(-$A$4))</f>
        <v>0.753193540612196</v>
      </c>
    </row>
    <row r="28" customFormat="false" ht="12.75" hidden="false" customHeight="false" outlineLevel="0" collapsed="false">
      <c r="C28" s="1" t="n">
        <f aca="false">E28*D28</f>
        <v>1.404</v>
      </c>
      <c r="D28" s="1" t="n">
        <f aca="false">D27+0.001</f>
        <v>0.027</v>
      </c>
      <c r="E28" s="1" t="n">
        <f aca="false">E27+2</f>
        <v>52</v>
      </c>
      <c r="F28" s="1" t="n">
        <f aca="false">1/(1+(E28/$A$2)^$A$4)</f>
        <v>0.212182230586917</v>
      </c>
      <c r="G28" s="1" t="n">
        <f aca="false">1/(1+(E28/$A$2)^(-$A$4))</f>
        <v>0.787817769413083</v>
      </c>
    </row>
    <row r="29" customFormat="false" ht="12.75" hidden="false" customHeight="false" outlineLevel="0" collapsed="false">
      <c r="C29" s="1" t="n">
        <f aca="false">E29*D29</f>
        <v>1.512</v>
      </c>
      <c r="D29" s="1" t="n">
        <f aca="false">D28+0.001</f>
        <v>0.028</v>
      </c>
      <c r="E29" s="1" t="n">
        <f aca="false">E28+2</f>
        <v>54</v>
      </c>
      <c r="F29" s="1" t="n">
        <f aca="false">1/(1+(E29/$A$2)^$A$4)</f>
        <v>0.182347538795436</v>
      </c>
      <c r="G29" s="1" t="n">
        <f aca="false">1/(1+(E29/$A$2)^(-$A$4))</f>
        <v>0.817652461204564</v>
      </c>
    </row>
    <row r="30" customFormat="false" ht="12.75" hidden="false" customHeight="false" outlineLevel="0" collapsed="false">
      <c r="C30" s="1" t="n">
        <f aca="false">E30*D30</f>
        <v>1.624</v>
      </c>
      <c r="D30" s="1" t="n">
        <f aca="false">D29+0.001</f>
        <v>0.029</v>
      </c>
      <c r="E30" s="1" t="n">
        <f aca="false">E29+2</f>
        <v>56</v>
      </c>
      <c r="F30" s="1" t="n">
        <f aca="false">1/(1+(E30/$A$2)^$A$4)</f>
        <v>0.156783062412202</v>
      </c>
      <c r="G30" s="1" t="n">
        <f aca="false">1/(1+(E30/$A$2)^(-$A$4))</f>
        <v>0.843216937587799</v>
      </c>
    </row>
    <row r="31" customFormat="false" ht="12.75" hidden="false" customHeight="false" outlineLevel="0" collapsed="false">
      <c r="C31" s="1" t="n">
        <f aca="false">E31*D31</f>
        <v>1.74</v>
      </c>
      <c r="D31" s="1" t="n">
        <f aca="false">D30+0.001</f>
        <v>0.03</v>
      </c>
      <c r="E31" s="1" t="n">
        <f aca="false">E30+2</f>
        <v>58</v>
      </c>
      <c r="F31" s="1" t="n">
        <f aca="false">1/(1+(E31/$A$2)^$A$4)</f>
        <v>0.134957610025562</v>
      </c>
      <c r="G31" s="1" t="n">
        <f aca="false">1/(1+(E31/$A$2)^(-$A$4))</f>
        <v>0.865042389974438</v>
      </c>
    </row>
    <row r="32" customFormat="false" ht="12.75" hidden="false" customHeight="false" outlineLevel="0" collapsed="false">
      <c r="C32" s="1" t="n">
        <f aca="false">E32*D32</f>
        <v>1.86</v>
      </c>
      <c r="D32" s="1" t="n">
        <f aca="false">D31+0.001</f>
        <v>0.031</v>
      </c>
      <c r="E32" s="1" t="n">
        <f aca="false">E31+2</f>
        <v>60</v>
      </c>
      <c r="F32" s="1" t="n">
        <f aca="false">1/(1+(E32/$A$2)^$A$4)</f>
        <v>0.116363636363636</v>
      </c>
      <c r="G32" s="1" t="n">
        <f aca="false">1/(1+(E32/$A$2)^(-$A$4))</f>
        <v>0.883636363636364</v>
      </c>
    </row>
    <row r="33" customFormat="false" ht="12.75" hidden="false" customHeight="false" outlineLevel="0" collapsed="false">
      <c r="C33" s="1" t="n">
        <f aca="false">E33*D33</f>
        <v>1.984</v>
      </c>
      <c r="D33" s="1" t="n">
        <f aca="false">D32+0.001</f>
        <v>0.032</v>
      </c>
      <c r="E33" s="1" t="n">
        <f aca="false">E32+2</f>
        <v>62</v>
      </c>
      <c r="F33" s="1" t="n">
        <f aca="false">1/(1+(E33/$A$2)^$A$4)</f>
        <v>0.100536768951205</v>
      </c>
      <c r="G33" s="1" t="n">
        <f aca="false">1/(1+(E33/$A$2)^(-$A$4))</f>
        <v>0.899463231048796</v>
      </c>
    </row>
    <row r="34" customFormat="false" ht="12.75" hidden="false" customHeight="false" outlineLevel="0" collapsed="false">
      <c r="C34" s="1" t="n">
        <f aca="false">E34*D34</f>
        <v>2.112</v>
      </c>
      <c r="D34" s="1" t="n">
        <f aca="false">D33+0.001</f>
        <v>0.033</v>
      </c>
      <c r="E34" s="1" t="n">
        <f aca="false">E33+2</f>
        <v>64</v>
      </c>
      <c r="F34" s="1" t="n">
        <f aca="false">1/(1+(E34/$A$2)^$A$4)</f>
        <v>0.0870643300922185</v>
      </c>
      <c r="G34" s="1" t="n">
        <f aca="false">1/(1+(E34/$A$2)^(-$A$4))</f>
        <v>0.912935669907781</v>
      </c>
    </row>
    <row r="35" customFormat="false" ht="12.75" hidden="false" customHeight="false" outlineLevel="0" collapsed="false">
      <c r="C35" s="1" t="n">
        <f aca="false">E35*D35</f>
        <v>2.244</v>
      </c>
      <c r="D35" s="1" t="n">
        <f aca="false">D34+0.001</f>
        <v>0.034</v>
      </c>
      <c r="E35" s="1" t="n">
        <f aca="false">E34+2</f>
        <v>66</v>
      </c>
      <c r="F35" s="1" t="n">
        <f aca="false">1/(1+(E35/$A$2)^$A$4)</f>
        <v>0.0755868736118737</v>
      </c>
      <c r="G35" s="1" t="n">
        <f aca="false">1/(1+(E35/$A$2)^(-$A$4))</f>
        <v>0.924413126388126</v>
      </c>
    </row>
    <row r="36" customFormat="false" ht="12.75" hidden="false" customHeight="false" outlineLevel="0" collapsed="false">
      <c r="C36" s="1" t="n">
        <f aca="false">E36*D36</f>
        <v>2.38</v>
      </c>
      <c r="D36" s="1" t="n">
        <f aca="false">D35+0.001</f>
        <v>0.035</v>
      </c>
      <c r="E36" s="1" t="n">
        <f aca="false">E35+2</f>
        <v>68</v>
      </c>
      <c r="F36" s="1" t="n">
        <f aca="false">1/(1+(E36/$A$2)^$A$4)</f>
        <v>0.0657956636709901</v>
      </c>
      <c r="G36" s="1" t="n">
        <f aca="false">1/(1+(E36/$A$2)^(-$A$4))</f>
        <v>0.93420433632901</v>
      </c>
    </row>
    <row r="37" customFormat="false" ht="12.75" hidden="false" customHeight="false" outlineLevel="0" collapsed="false">
      <c r="C37" s="1" t="n">
        <f aca="false">E37*D37</f>
        <v>2.52</v>
      </c>
      <c r="D37" s="1" t="n">
        <f aca="false">D36+0.001</f>
        <v>0.036</v>
      </c>
      <c r="E37" s="1" t="n">
        <f aca="false">E36+2</f>
        <v>70</v>
      </c>
      <c r="F37" s="1" t="n">
        <f aca="false">1/(1+(E37/$A$2)^$A$4)</f>
        <v>0.0574280747013628</v>
      </c>
      <c r="G37" s="1" t="n">
        <f aca="false">1/(1+(E37/$A$2)^(-$A$4))</f>
        <v>0.942571925298637</v>
      </c>
    </row>
    <row r="38" customFormat="false" ht="12.75" hidden="false" customHeight="false" outlineLevel="0" collapsed="false">
      <c r="C38" s="1" t="n">
        <f aca="false">E38*D38</f>
        <v>2.664</v>
      </c>
      <c r="D38" s="1" t="n">
        <f aca="false">D37+0.001</f>
        <v>0.037</v>
      </c>
      <c r="E38" s="1" t="n">
        <f aca="false">E37+2</f>
        <v>72</v>
      </c>
      <c r="F38" s="1" t="n">
        <f aca="false">1/(1+(E38/$A$2)^$A$4)</f>
        <v>0.0502621674655</v>
      </c>
      <c r="G38" s="1" t="n">
        <f aca="false">1/(1+(E38/$A$2)^(-$A$4))</f>
        <v>0.9497378325345</v>
      </c>
    </row>
    <row r="39" customFormat="false" ht="12.75" hidden="false" customHeight="false" outlineLevel="0" collapsed="false">
      <c r="C39" s="1" t="n">
        <f aca="false">E39*D39</f>
        <v>2.812</v>
      </c>
      <c r="D39" s="1" t="n">
        <f aca="false">D38+0.001</f>
        <v>0.038</v>
      </c>
      <c r="E39" s="1" t="n">
        <f aca="false">E38+2</f>
        <v>74</v>
      </c>
      <c r="F39" s="1" t="n">
        <f aca="false">1/(1+(E39/$A$2)^$A$4)</f>
        <v>0.0441111862701396</v>
      </c>
      <c r="G39" s="1" t="n">
        <f aca="false">1/(1+(E39/$A$2)^(-$A$4))</f>
        <v>0.955888813729861</v>
      </c>
    </row>
    <row r="40" customFormat="false" ht="12.75" hidden="false" customHeight="false" outlineLevel="0" collapsed="false">
      <c r="C40" s="1" t="n">
        <f aca="false">E40*D40</f>
        <v>2.964</v>
      </c>
      <c r="D40" s="1" t="n">
        <f aca="false">D39+0.001</f>
        <v>0.039</v>
      </c>
      <c r="E40" s="1" t="n">
        <f aca="false">E39+2</f>
        <v>76</v>
      </c>
      <c r="F40" s="1" t="n">
        <f aca="false">1/(1+(E40/$A$2)^$A$4)</f>
        <v>0.0388183839208043</v>
      </c>
      <c r="G40" s="1" t="n">
        <f aca="false">1/(1+(E40/$A$2)^(-$A$4))</f>
        <v>0.961181616079196</v>
      </c>
    </row>
    <row r="41" customFormat="false" ht="12.75" hidden="false" customHeight="false" outlineLevel="0" collapsed="false">
      <c r="C41" s="1" t="n">
        <f aca="false">E41*D41</f>
        <v>3.12</v>
      </c>
      <c r="D41" s="1" t="n">
        <f aca="false">D40+0.001</f>
        <v>0.04</v>
      </c>
      <c r="E41" s="1" t="n">
        <f aca="false">E40+2</f>
        <v>78</v>
      </c>
      <c r="F41" s="1" t="n">
        <f aca="false">1/(1+(E41/$A$2)^$A$4)</f>
        <v>0.0342523675263194</v>
      </c>
      <c r="G41" s="1" t="n">
        <f aca="false">1/(1+(E41/$A$2)^(-$A$4))</f>
        <v>0.965747632473681</v>
      </c>
    </row>
    <row r="42" customFormat="false" ht="12.75" hidden="false" customHeight="false" outlineLevel="0" collapsed="false">
      <c r="C42" s="1" t="n">
        <f aca="false">E42*D42</f>
        <v>3.28</v>
      </c>
      <c r="D42" s="1" t="n">
        <f aca="false">D41+0.001</f>
        <v>0.041</v>
      </c>
      <c r="E42" s="1" t="n">
        <f aca="false">E41+2</f>
        <v>80</v>
      </c>
      <c r="F42" s="1" t="n">
        <f aca="false">1/(1+(E42/$A$2)^$A$4)</f>
        <v>0.0303030303030303</v>
      </c>
      <c r="G42" s="1" t="n">
        <f aca="false">1/(1+(E42/$A$2)^(-$A$4))</f>
        <v>0.96969696969697</v>
      </c>
    </row>
    <row r="43" customFormat="false" ht="12.75" hidden="false" customHeight="false" outlineLevel="0" collapsed="false">
      <c r="C43" s="1" t="n">
        <f aca="false">E43*D43</f>
        <v>3.444</v>
      </c>
      <c r="D43" s="1" t="n">
        <f aca="false">D42+0.001</f>
        <v>0.042</v>
      </c>
      <c r="E43" s="1" t="n">
        <f aca="false">E42+2</f>
        <v>82</v>
      </c>
      <c r="F43" s="1" t="n">
        <f aca="false">1/(1+(E43/$A$2)^$A$4)</f>
        <v>0.0268780624034862</v>
      </c>
      <c r="G43" s="1" t="n">
        <f aca="false">1/(1+(E43/$A$2)^(-$A$4))</f>
        <v>0.973121937596514</v>
      </c>
    </row>
    <row r="44" customFormat="false" ht="12.75" hidden="false" customHeight="false" outlineLevel="0" collapsed="false">
      <c r="C44" s="1" t="n">
        <f aca="false">E44*D44</f>
        <v>3.612</v>
      </c>
      <c r="D44" s="1" t="n">
        <f aca="false">D43+0.001</f>
        <v>0.043</v>
      </c>
      <c r="E44" s="1" t="n">
        <f aca="false">E43+2</f>
        <v>84</v>
      </c>
      <c r="F44" s="1" t="n">
        <f aca="false">1/(1+(E44/$A$2)^$A$4)</f>
        <v>0.0238999966779005</v>
      </c>
      <c r="G44" s="1" t="n">
        <f aca="false">1/(1+(E44/$A$2)^(-$A$4))</f>
        <v>0.9761000033221</v>
      </c>
    </row>
    <row r="45" customFormat="false" ht="12.75" hidden="false" customHeight="false" outlineLevel="0" collapsed="false">
      <c r="C45" s="1" t="n">
        <f aca="false">E45*D45</f>
        <v>3.784</v>
      </c>
      <c r="D45" s="1" t="n">
        <f aca="false">D44+0.001</f>
        <v>0.044</v>
      </c>
      <c r="E45" s="1" t="n">
        <f aca="false">E44+2</f>
        <v>86</v>
      </c>
      <c r="F45" s="1" t="n">
        <f aca="false">1/(1+(E45/$A$2)^$A$4)</f>
        <v>0.0213037292450998</v>
      </c>
      <c r="G45" s="1" t="n">
        <f aca="false">1/(1+(E45/$A$2)^(-$A$4))</f>
        <v>0.9786962707549</v>
      </c>
    </row>
    <row r="46" customFormat="false" ht="12.75" hidden="false" customHeight="false" outlineLevel="0" collapsed="false">
      <c r="C46" s="1" t="n">
        <f aca="false">E46*D46</f>
        <v>3.96</v>
      </c>
      <c r="D46" s="1" t="n">
        <f aca="false">D45+0.001</f>
        <v>0.045</v>
      </c>
      <c r="E46" s="1" t="n">
        <f aca="false">E45+2</f>
        <v>88</v>
      </c>
      <c r="F46" s="1" t="n">
        <f aca="false">1/(1+(E46/$A$2)^$A$4)</f>
        <v>0.0190344508332521</v>
      </c>
      <c r="G46" s="1" t="n">
        <f aca="false">1/(1+(E46/$A$2)^(-$A$4))</f>
        <v>0.980965549166748</v>
      </c>
    </row>
    <row r="47" customFormat="false" ht="12.75" hidden="false" customHeight="false" outlineLevel="0" collapsed="false">
      <c r="C47" s="1" t="n">
        <f aca="false">E47*D47</f>
        <v>4.14</v>
      </c>
      <c r="D47" s="1" t="n">
        <f aca="false">D46+0.001</f>
        <v>0.046</v>
      </c>
      <c r="E47" s="1" t="n">
        <f aca="false">E46+2</f>
        <v>90</v>
      </c>
      <c r="F47" s="1" t="n">
        <f aca="false">1/(1+(E47/$A$2)^$A$4)</f>
        <v>0.0170459274549298</v>
      </c>
      <c r="G47" s="1" t="n">
        <f aca="false">1/(1+(E47/$A$2)^(-$A$4))</f>
        <v>0.98295407254507</v>
      </c>
    </row>
    <row r="48" customFormat="false" ht="12.75" hidden="false" customHeight="false" outlineLevel="0" collapsed="false">
      <c r="C48" s="1" t="n">
        <f aca="false">E48*D48</f>
        <v>4.324</v>
      </c>
      <c r="D48" s="1" t="n">
        <f aca="false">D47+0.001</f>
        <v>0.047</v>
      </c>
      <c r="E48" s="1" t="n">
        <f aca="false">E47+2</f>
        <v>92</v>
      </c>
      <c r="F48" s="1" t="n">
        <f aca="false">1/(1+(E48/$A$2)^$A$4)</f>
        <v>0.0152990747272596</v>
      </c>
      <c r="G48" s="1" t="n">
        <f aca="false">1/(1+(E48/$A$2)^(-$A$4))</f>
        <v>0.98470092527274</v>
      </c>
    </row>
  </sheetData>
  <printOptions headings="false" gridLines="true" gridLinesSet="true" horizontalCentered="false" verticalCentered="false"/>
  <pageMargins left="0.3" right="0.3" top="0.6" bottom="0.5" header="0.2" footer="0.2"/>
  <pageSetup paperSize="1" scale="12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RFile = &amp;F
Sheet = 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1</v>
      </c>
      <c r="C1" s="1" t="s">
        <v>12</v>
      </c>
      <c r="D1" s="1" t="s">
        <v>13</v>
      </c>
      <c r="E1" s="1" t="s">
        <v>14</v>
      </c>
      <c r="F1" s="1" t="s">
        <v>15</v>
      </c>
      <c r="G1" s="1" t="s">
        <v>16</v>
      </c>
      <c r="H1" s="1" t="s">
        <v>18</v>
      </c>
      <c r="I1" s="1" t="s">
        <v>19</v>
      </c>
      <c r="J1" s="1" t="s">
        <v>20</v>
      </c>
      <c r="K1" s="1" t="s">
        <v>21</v>
      </c>
      <c r="L1" s="1" t="s">
        <v>22</v>
      </c>
      <c r="M1" s="1" t="s">
        <v>23</v>
      </c>
    </row>
    <row r="2" customFormat="false" ht="12.75" hidden="false" customHeight="false" outlineLevel="0" collapsed="false">
      <c r="A2" s="1" t="n">
        <f aca="false">Allocation!A2</f>
        <v>40</v>
      </c>
      <c r="C2" s="1" t="n">
        <f aca="false">E2*D2</f>
        <v>0</v>
      </c>
      <c r="D2" s="1" t="n">
        <v>0.001</v>
      </c>
      <c r="E2" s="1" t="n">
        <v>0</v>
      </c>
      <c r="F2" s="1" t="n">
        <f aca="false">1/(1+(E2/$A$2)^$A$4)</f>
        <v>1</v>
      </c>
      <c r="G2" s="1" t="e">
        <f aca="false">1/(1+(E2/$A$2)^(-$A$4))</f>
        <v>#NUM!</v>
      </c>
      <c r="H2" s="1" t="n">
        <f aca="false">$A$6*F2*C2*D2^(1-$A$8)</f>
        <v>0</v>
      </c>
      <c r="I2" s="1" t="n">
        <f aca="false">($A$6/$A$10)*F2*D2*C2^(1-$A$8)</f>
        <v>0</v>
      </c>
      <c r="J2" s="1" t="n">
        <f aca="false">$A$12*C2*D2^(1-$A$14)</f>
        <v>0</v>
      </c>
      <c r="K2" s="1" t="n">
        <f aca="false">($A$12/$A$16)*D2*C2^(1-$A$14)</f>
        <v>0</v>
      </c>
      <c r="L2" s="1" t="e">
        <f aca="false">$A$18*G2*C2*D2^(1-$A$20)</f>
        <v>#NUM!</v>
      </c>
      <c r="M2" s="1" t="e">
        <f aca="false">($A$18/$A$22)*G2*D2*C2^(1-$A$20)</f>
        <v>#NUM!</v>
      </c>
    </row>
    <row r="3" customFormat="false" ht="12.75" hidden="false" customHeight="false" outlineLevel="0" collapsed="false">
      <c r="A3" s="1" t="s">
        <v>17</v>
      </c>
      <c r="C3" s="1" t="n">
        <f aca="false">E3*D3</f>
        <v>0.004</v>
      </c>
      <c r="D3" s="1" t="n">
        <f aca="false">D2+0.001</f>
        <v>0.002</v>
      </c>
      <c r="E3" s="1" t="n">
        <f aca="false">E2+2</f>
        <v>2</v>
      </c>
      <c r="F3" s="1" t="n">
        <f aca="false">1/(1+(E3/$A$2)^$A$4)</f>
        <v>0.999999687500098</v>
      </c>
      <c r="G3" s="1" t="n">
        <f aca="false">1/(1+(E3/$A$2)^(-$A$4))</f>
        <v>3.12499902343781E-007</v>
      </c>
      <c r="H3" s="1" t="n">
        <f aca="false">$A$6*F3*C3*D3^(1-$A$8)</f>
        <v>0.0110973507410272</v>
      </c>
      <c r="I3" s="1" t="n">
        <f aca="false">($A$6/$A$10)*F3*D3*C3^(1-$A$8)</f>
        <v>0.00115562176059038</v>
      </c>
      <c r="J3" s="1" t="n">
        <f aca="false">$A$12*C3*D3^(1-$A$14)</f>
        <v>0.0241269265436035</v>
      </c>
      <c r="K3" s="1" t="n">
        <f aca="false">($A$12/$A$16)*D3*C3^(1-$A$14)</f>
        <v>0.000361335769655973</v>
      </c>
      <c r="L3" s="1" t="n">
        <f aca="false">$A$18*G3*C3*D3^(1-$A$20)</f>
        <v>2.08138236807269E-008</v>
      </c>
      <c r="M3" s="1" t="n">
        <f aca="false">($A$18/$A$22)*G3*D3*C3^(1-$A$20)</f>
        <v>1.14433354167297E-009</v>
      </c>
    </row>
    <row r="4" customFormat="false" ht="12.75" hidden="false" customHeight="false" outlineLevel="0" collapsed="false">
      <c r="A4" s="1" t="n">
        <f aca="false">Allocation!A4</f>
        <v>5</v>
      </c>
      <c r="C4" s="1" t="n">
        <f aca="false">E4*D4</f>
        <v>0.012</v>
      </c>
      <c r="D4" s="1" t="n">
        <f aca="false">D3+0.001</f>
        <v>0.003</v>
      </c>
      <c r="E4" s="1" t="n">
        <f aca="false">E3+2</f>
        <v>4</v>
      </c>
      <c r="F4" s="1" t="n">
        <f aca="false">1/(1+(E4/$A$2)^$A$4)</f>
        <v>0.999990000099999</v>
      </c>
      <c r="G4" s="1" t="n">
        <f aca="false">1/(1+(E4/$A$2)^(-$A$4))</f>
        <v>9.99990000099999E-006</v>
      </c>
      <c r="H4" s="1" t="n">
        <f aca="false">$A$6*F4*C4*D4^(1-$A$8)</f>
        <v>0.0442181166800838</v>
      </c>
      <c r="I4" s="1" t="n">
        <f aca="false">($A$6/$A$10)*F4*D4*C4^(1-$A$8)</f>
        <v>0.00374013812556727</v>
      </c>
      <c r="J4" s="1" t="n">
        <f aca="false">$A$12*C4*D4^(1-$A$14)</f>
        <v>0.104257039828698</v>
      </c>
      <c r="K4" s="1" t="n">
        <f aca="false">($A$12/$A$16)*D4*C4^(1-$A$14)</f>
        <v>0.00145683827849854</v>
      </c>
      <c r="L4" s="1" t="n">
        <f aca="false">$A$18*G4*C4*D4^(1-$A$20)</f>
        <v>2.34993257034064E-006</v>
      </c>
      <c r="M4" s="1" t="n">
        <f aca="false">($A$18/$A$22)*G4*D4*C4^(1-$A$20)</f>
        <v>8.52389634507481E-008</v>
      </c>
    </row>
    <row r="5" customFormat="false" ht="12.75" hidden="false" customHeight="false" outlineLevel="0" collapsed="false">
      <c r="A5" s="1" t="s">
        <v>24</v>
      </c>
      <c r="C5" s="1" t="n">
        <f aca="false">E5*D5</f>
        <v>0.024</v>
      </c>
      <c r="D5" s="1" t="n">
        <f aca="false">D4+0.001</f>
        <v>0.004</v>
      </c>
      <c r="E5" s="1" t="n">
        <f aca="false">E4+2</f>
        <v>6</v>
      </c>
      <c r="F5" s="1" t="n">
        <f aca="false">1/(1+(E5/$A$2)^$A$4)</f>
        <v>0.999924068266066</v>
      </c>
      <c r="G5" s="1" t="n">
        <f aca="false">1/(1+(E5/$A$2)^(-$A$4))</f>
        <v>7.59317339339544E-005</v>
      </c>
      <c r="H5" s="1" t="n">
        <f aca="false">$A$6*F5*C5*D5^(1-$A$8)</f>
        <v>0.108158017343754</v>
      </c>
      <c r="I5" s="1" t="n">
        <f aca="false">($A$6/$A$10)*F5*D5*C5^(1-$A$8)</f>
        <v>0.00810062895064076</v>
      </c>
      <c r="J5" s="1" t="n">
        <f aca="false">$A$12*C5*D5^(1-$A$14)</f>
        <v>0.270134621394806</v>
      </c>
      <c r="K5" s="1" t="n">
        <f aca="false">($A$12/$A$16)*D5*C5^(1-$A$14)</f>
        <v>0.0036247418057942</v>
      </c>
      <c r="L5" s="1" t="n">
        <f aca="false">$A$18*G5*C5*D5^(1-$A$20)</f>
        <v>4.0039491304637E-005</v>
      </c>
      <c r="M5" s="1" t="n">
        <f aca="false">($A$18/$A$22)*G5*D5*C5^(1-$A$20)</f>
        <v>1.13871896808473E-006</v>
      </c>
    </row>
    <row r="6" customFormat="false" ht="12.75" hidden="false" customHeight="false" outlineLevel="0" collapsed="false">
      <c r="A6" s="1" t="n">
        <v>215</v>
      </c>
      <c r="C6" s="1" t="n">
        <f aca="false">E6*D6</f>
        <v>0.04</v>
      </c>
      <c r="D6" s="1" t="n">
        <f aca="false">D5+0.001</f>
        <v>0.005</v>
      </c>
      <c r="E6" s="1" t="n">
        <f aca="false">E5+2</f>
        <v>8</v>
      </c>
      <c r="F6" s="1" t="n">
        <f aca="false">1/(1+(E6/$A$2)^$A$4)</f>
        <v>0.999680102367242</v>
      </c>
      <c r="G6" s="1" t="n">
        <f aca="false">1/(1+(E6/$A$2)^(-$A$4))</f>
        <v>0.000319897632757518</v>
      </c>
      <c r="H6" s="1" t="n">
        <f aca="false">$A$6*F6*C6*D6^(1-$A$8)</f>
        <v>0.210687370185521</v>
      </c>
      <c r="I6" s="1" t="n">
        <f aca="false">($A$6/$A$10)*F6*D6*C6^(1-$A$8)</f>
        <v>0.0144749443754104</v>
      </c>
      <c r="J6" s="1" t="n">
        <f aca="false">$A$12*C6*D6^(1-$A$14)</f>
        <v>0.550361454541496</v>
      </c>
      <c r="K6" s="1" t="n">
        <f aca="false">($A$12/$A$16)*D6*C6^(1-$A$14)</f>
        <v>0.00717548010133922</v>
      </c>
      <c r="L6" s="1" t="n">
        <f aca="false">$A$18*G6*C6*D6^(1-$A$20)</f>
        <v>0.000307389490462299</v>
      </c>
      <c r="M6" s="1" t="n">
        <f aca="false">($A$18/$A$22)*G6*D6*C6^(1-$A$20)</f>
        <v>7.3562042091129E-006</v>
      </c>
    </row>
    <row r="7" customFormat="false" ht="12.75" hidden="false" customHeight="false" outlineLevel="0" collapsed="false">
      <c r="A7" s="1" t="s">
        <v>25</v>
      </c>
      <c r="C7" s="1" t="n">
        <f aca="false">E7*D7</f>
        <v>0.06</v>
      </c>
      <c r="D7" s="1" t="n">
        <f aca="false">D6+0.001</f>
        <v>0.006</v>
      </c>
      <c r="E7" s="1" t="n">
        <f aca="false">E6+2</f>
        <v>10</v>
      </c>
      <c r="F7" s="1" t="n">
        <f aca="false">1/(1+(E7/$A$2)^$A$4)</f>
        <v>0.999024390243902</v>
      </c>
      <c r="G7" s="1" t="n">
        <f aca="false">1/(1+(E7/$A$2)^(-$A$4))</f>
        <v>0.000975609756097561</v>
      </c>
      <c r="H7" s="1" t="n">
        <f aca="false">$A$6*F7*C7*D7^(1-$A$8)</f>
        <v>0.358815897834471</v>
      </c>
      <c r="I7" s="1" t="n">
        <f aca="false">($A$6/$A$10)*F7*D7*C7^(1-$A$8)</f>
        <v>0.0230556342586083</v>
      </c>
      <c r="J7" s="1" t="n">
        <f aca="false">$A$12*C7*D7^(1-$A$14)</f>
        <v>0.972752577601417</v>
      </c>
      <c r="K7" s="1" t="n">
        <f aca="false">($A$12/$A$16)*D7*C7^(1-$A$14)</f>
        <v>0.0124026458714226</v>
      </c>
      <c r="L7" s="1" t="n">
        <f aca="false">$A$18*G7*C7*D7^(1-$A$20)</f>
        <v>0.00151257835311879</v>
      </c>
      <c r="M7" s="1" t="n">
        <f aca="false">($A$18/$A$22)*G7*D7*C7^(1-$A$20)</f>
        <v>3.1661875348285E-005</v>
      </c>
    </row>
    <row r="8" customFormat="false" ht="12.75" hidden="false" customHeight="false" outlineLevel="0" collapsed="false">
      <c r="A8" s="1" t="n">
        <v>0.3</v>
      </c>
      <c r="C8" s="1" t="n">
        <f aca="false">E8*D8</f>
        <v>0.084</v>
      </c>
      <c r="D8" s="1" t="n">
        <f aca="false">D7+0.001</f>
        <v>0.007</v>
      </c>
      <c r="E8" s="1" t="n">
        <f aca="false">E7+2</f>
        <v>12</v>
      </c>
      <c r="F8" s="1" t="n">
        <f aca="false">1/(1+(E8/$A$2)^$A$4)</f>
        <v>0.997575890585876</v>
      </c>
      <c r="G8" s="1" t="n">
        <f aca="false">1/(1+(E8/$A$2)^(-$A$4))</f>
        <v>0.00242410941412368</v>
      </c>
      <c r="H8" s="1" t="n">
        <f aca="false">$A$6*F8*C8*D8^(1-$A$8)</f>
        <v>0.558769018927752</v>
      </c>
      <c r="I8" s="1" t="n">
        <f aca="false">($A$6/$A$10)*F8*D8*C8^(1-$A$8)</f>
        <v>0.0339925184585539</v>
      </c>
      <c r="J8" s="1" t="n">
        <f aca="false">$A$12*C8*D8^(1-$A$14)</f>
        <v>1.56452510577465</v>
      </c>
      <c r="K8" s="1" t="n">
        <f aca="false">($A$12/$A$16)*D8*C8^(1-$A$14)</f>
        <v>0.0195873807454196</v>
      </c>
      <c r="L8" s="1" t="n">
        <f aca="false">$A$18*G8*C8*D8^(1-$A$20)</f>
        <v>0.00559629649883917</v>
      </c>
      <c r="M8" s="1" t="n">
        <f aca="false">($A$18/$A$22)*G8*D8*C8^(1-$A$20)</f>
        <v>0.000105005179633952</v>
      </c>
    </row>
    <row r="9" customFormat="false" ht="12.75" hidden="false" customHeight="false" outlineLevel="0" collapsed="false">
      <c r="A9" s="1" t="s">
        <v>26</v>
      </c>
      <c r="C9" s="1" t="n">
        <f aca="false">E9*D9</f>
        <v>0.112</v>
      </c>
      <c r="D9" s="1" t="n">
        <f aca="false">D8+0.001</f>
        <v>0.008</v>
      </c>
      <c r="E9" s="1" t="n">
        <f aca="false">E8+2</f>
        <v>14</v>
      </c>
      <c r="F9" s="1" t="n">
        <f aca="false">1/(1+(E9/$A$2)^$A$4)</f>
        <v>0.994775253846438</v>
      </c>
      <c r="G9" s="1" t="n">
        <f aca="false">1/(1+(E9/$A$2)^(-$A$4))</f>
        <v>0.00522474615356159</v>
      </c>
      <c r="H9" s="1" t="n">
        <f aca="false">$A$6*F9*C9*D9^(1-$A$8)</f>
        <v>0.815726266073925</v>
      </c>
      <c r="I9" s="1" t="n">
        <f aca="false">($A$6/$A$10)*F9*D9*C9^(1-$A$8)</f>
        <v>0.0473817866923566</v>
      </c>
      <c r="J9" s="1" t="n">
        <f aca="false">$A$12*C9*D9^(1-$A$14)</f>
        <v>2.35241546323148</v>
      </c>
      <c r="K9" s="1" t="n">
        <f aca="false">($A$12/$A$16)*D9*C9^(1-$A$14)</f>
        <v>0.0290010134867425</v>
      </c>
      <c r="L9" s="1" t="n">
        <f aca="false">$A$18*G9*C9*D9^(1-$A$20)</f>
        <v>0.0169648181247091</v>
      </c>
      <c r="M9" s="1" t="n">
        <f aca="false">($A$18/$A$22)*G9*D9*C9^(1-$A$20)</f>
        <v>0.000290195812019144</v>
      </c>
    </row>
    <row r="10" customFormat="false" ht="12.75" hidden="false" customHeight="false" outlineLevel="0" collapsed="false">
      <c r="A10" s="1" t="n">
        <v>7.8</v>
      </c>
      <c r="C10" s="1" t="n">
        <f aca="false">E10*D10</f>
        <v>0.144</v>
      </c>
      <c r="D10" s="1" t="n">
        <f aca="false">D9+0.001</f>
        <v>0.009</v>
      </c>
      <c r="E10" s="1" t="n">
        <f aca="false">E9+2</f>
        <v>16</v>
      </c>
      <c r="F10" s="1" t="n">
        <f aca="false">1/(1+(E10/$A$2)^$A$4)</f>
        <v>0.989863794741844</v>
      </c>
      <c r="G10" s="1" t="n">
        <f aca="false">1/(1+(E10/$A$2)^(-$A$4))</f>
        <v>0.0101362052581565</v>
      </c>
      <c r="H10" s="1" t="n">
        <f aca="false">$A$6*F10*C10*D10^(1-$A$8)</f>
        <v>1.13330328705657</v>
      </c>
      <c r="I10" s="1" t="n">
        <f aca="false">($A$6/$A$10)*F10*D10*C10^(1-$A$8)</f>
        <v>0.0632434496751565</v>
      </c>
      <c r="J10" s="1" t="n">
        <f aca="false">$A$12*C10*D10^(1-$A$14)</f>
        <v>3.36275916596917</v>
      </c>
      <c r="K10" s="1" t="n">
        <f aca="false">($A$12/$A$16)*D10*C10^(1-$A$14)</f>
        <v>0.0409068200404828</v>
      </c>
      <c r="L10" s="1" t="n">
        <f aca="false">$A$18*G10*C10*D10^(1-$A$20)</f>
        <v>0.0443572780308263</v>
      </c>
      <c r="M10" s="1" t="n">
        <f aca="false">($A$18/$A$22)*G10*D10*C10^(1-$A$20)</f>
        <v>0.000700344387048241</v>
      </c>
    </row>
    <row r="11" customFormat="false" ht="12.75" hidden="false" customHeight="false" outlineLevel="0" collapsed="false">
      <c r="A11" s="1" t="s">
        <v>27</v>
      </c>
      <c r="C11" s="1" t="n">
        <f aca="false">E11*D11</f>
        <v>0.18</v>
      </c>
      <c r="D11" s="1" t="n">
        <f aca="false">D10+0.001</f>
        <v>0.01</v>
      </c>
      <c r="E11" s="1" t="n">
        <f aca="false">E10+2</f>
        <v>18</v>
      </c>
      <c r="F11" s="1" t="n">
        <f aca="false">1/(1+(E11/$A$2)^$A$4)</f>
        <v>0.981881524334246</v>
      </c>
      <c r="G11" s="1" t="n">
        <f aca="false">1/(1+(E11/$A$2)^(-$A$4))</f>
        <v>0.018118475665754</v>
      </c>
      <c r="H11" s="1" t="n">
        <f aca="false">$A$6*F11*C11*D11^(1-$A$8)</f>
        <v>1.51276007207456</v>
      </c>
      <c r="I11" s="1" t="n">
        <f aca="false">($A$6/$A$10)*F11*D11*C11^(1-$A$8)</f>
        <v>0.0814880075291617</v>
      </c>
      <c r="J11" s="1" t="n">
        <f aca="false">$A$12*C11*D11^(1-$A$14)</f>
        <v>4.62154854921661</v>
      </c>
      <c r="K11" s="1" t="n">
        <f aca="false">($A$12/$A$16)*D11*C11^(1-$A$14)</f>
        <v>0.055561277464551</v>
      </c>
      <c r="L11" s="1" t="n">
        <f aca="false">$A$18*G11*C11*D11^(1-$A$20)</f>
        <v>0.103377055465533</v>
      </c>
      <c r="M11" s="1" t="n">
        <f aca="false">($A$18/$A$22)*G11*D11*C11^(1-$A$20)</f>
        <v>0.00152082558009053</v>
      </c>
    </row>
    <row r="12" customFormat="false" ht="12.75" hidden="false" customHeight="false" outlineLevel="0" collapsed="false">
      <c r="A12" s="1" t="n">
        <v>1620</v>
      </c>
      <c r="C12" s="1" t="n">
        <f aca="false">E12*D12</f>
        <v>0.22</v>
      </c>
      <c r="D12" s="1" t="n">
        <f aca="false">D11+0.001</f>
        <v>0.011</v>
      </c>
      <c r="E12" s="1" t="n">
        <f aca="false">E11+2</f>
        <v>20</v>
      </c>
      <c r="F12" s="1" t="n">
        <f aca="false">1/(1+(E12/$A$2)^$A$4)</f>
        <v>0.96969696969697</v>
      </c>
      <c r="G12" s="1" t="n">
        <f aca="false">1/(1+(E12/$A$2)^(-$A$4))</f>
        <v>0.0303030303030303</v>
      </c>
      <c r="H12" s="1" t="n">
        <f aca="false">$A$6*F12*C12*D12^(1-$A$8)</f>
        <v>1.9519651463978</v>
      </c>
      <c r="I12" s="1" t="n">
        <f aca="false">($A$6/$A$10)*F12*D12*C12^(1-$A$8)</f>
        <v>0.101875196024179</v>
      </c>
      <c r="J12" s="1" t="n">
        <f aca="false">$A$12*C12*D12^(1-$A$14)</f>
        <v>6.15447641885103</v>
      </c>
      <c r="K12" s="1" t="n">
        <f aca="false">($A$12/$A$16)*D12*C12^(1-$A$14)</f>
        <v>0.0732149998431277</v>
      </c>
      <c r="L12" s="1" t="n">
        <f aca="false">$A$18*G12*C12*D12^(1-$A$20)</f>
        <v>0.219530977245366</v>
      </c>
      <c r="M12" s="1" t="n">
        <f aca="false">($A$18/$A$22)*G12*D12*C12^(1-$A$20)</f>
        <v>0.00303177220608949</v>
      </c>
    </row>
    <row r="13" customFormat="false" ht="12.75" hidden="false" customHeight="false" outlineLevel="0" collapsed="false">
      <c r="A13" s="1" t="s">
        <v>28</v>
      </c>
      <c r="C13" s="1" t="n">
        <f aca="false">E13*D13</f>
        <v>0.264</v>
      </c>
      <c r="D13" s="1" t="n">
        <f aca="false">D12+0.001</f>
        <v>0.012</v>
      </c>
      <c r="E13" s="1" t="n">
        <f aca="false">E12+2</f>
        <v>22</v>
      </c>
      <c r="F13" s="1" t="n">
        <f aca="false">1/(1+(E13/$A$2)^$A$4)</f>
        <v>0.952083143040674</v>
      </c>
      <c r="G13" s="1" t="n">
        <f aca="false">1/(1+(E13/$A$2)^(-$A$4))</f>
        <v>0.0479168569593261</v>
      </c>
      <c r="H13" s="1" t="n">
        <f aca="false">$A$6*F13*C13*D13^(1-$A$8)</f>
        <v>2.44424162008607</v>
      </c>
      <c r="I13" s="1" t="n">
        <f aca="false">($A$6/$A$10)*F13*D13*C13^(1-$A$8)</f>
        <v>0.123971748907642</v>
      </c>
      <c r="J13" s="1" t="n">
        <f aca="false">$A$12*C13*D13^(1-$A$14)</f>
        <v>7.9869701780404</v>
      </c>
      <c r="K13" s="1" t="n">
        <f aca="false">($A$12/$A$16)*D13*C13^(1-$A$14)</f>
        <v>0.0941134617210271</v>
      </c>
      <c r="L13" s="1" t="n">
        <f aca="false">$A$18*G13*C13*D13^(1-$A$20)</f>
        <v>0.431315181038324</v>
      </c>
      <c r="M13" s="1" t="n">
        <f aca="false">($A$18/$A$22)*G13*D13*C13^(1-$A$20)</f>
        <v>0.00562548394782243</v>
      </c>
    </row>
    <row r="14" customFormat="false" ht="12.75" hidden="false" customHeight="false" outlineLevel="0" collapsed="false">
      <c r="A14" s="1" t="n">
        <v>0.1</v>
      </c>
      <c r="C14" s="1" t="n">
        <f aca="false">E14*D14</f>
        <v>0.312</v>
      </c>
      <c r="D14" s="1" t="n">
        <f aca="false">D13+0.001</f>
        <v>0.013</v>
      </c>
      <c r="E14" s="1" t="n">
        <f aca="false">E13+2</f>
        <v>24</v>
      </c>
      <c r="F14" s="1" t="n">
        <f aca="false">1/(1+(E14/$A$2)^$A$4)</f>
        <v>0.927850356294537</v>
      </c>
      <c r="G14" s="1" t="n">
        <f aca="false">1/(1+(E14/$A$2)^(-$A$4))</f>
        <v>0.0721496437054632</v>
      </c>
      <c r="H14" s="1" t="n">
        <f aca="false">$A$6*F14*C14*D14^(1-$A$8)</f>
        <v>2.9773599311292</v>
      </c>
      <c r="I14" s="1" t="n">
        <f aca="false">($A$6/$A$10)*F14*D14*C14^(1-$A$8)</f>
        <v>0.147120558260407</v>
      </c>
      <c r="J14" s="1" t="n">
        <f aca="false">$A$12*C14*D14^(1-$A$14)</f>
        <v>10.1442192141109</v>
      </c>
      <c r="K14" s="1" t="n">
        <f aca="false">($A$12/$A$16)*D14*C14^(1-$A$14)</f>
        <v>0.11849757282064</v>
      </c>
      <c r="L14" s="1" t="n">
        <f aca="false">$A$18*G14*C14*D14^(1-$A$20)</f>
        <v>0.792494252791958</v>
      </c>
      <c r="M14" s="1" t="n">
        <f aca="false">($A$18/$A$22)*G14*D14*C14^(1-$A$20)</f>
        <v>0.00981043196493663</v>
      </c>
    </row>
    <row r="15" customFormat="false" ht="12.75" hidden="false" customHeight="false" outlineLevel="0" collapsed="false">
      <c r="A15" s="1" t="s">
        <v>29</v>
      </c>
      <c r="C15" s="1" t="n">
        <f aca="false">E15*D15</f>
        <v>0.364</v>
      </c>
      <c r="D15" s="1" t="n">
        <f aca="false">D14+0.001</f>
        <v>0.014</v>
      </c>
      <c r="E15" s="1" t="n">
        <f aca="false">E14+2</f>
        <v>26</v>
      </c>
      <c r="F15" s="1" t="n">
        <f aca="false">1/(1+(E15/$A$2)^$A$4)</f>
        <v>0.896034013451151</v>
      </c>
      <c r="G15" s="1" t="n">
        <f aca="false">1/(1+(E15/$A$2)^(-$A$4))</f>
        <v>0.103965986548849</v>
      </c>
      <c r="H15" s="1" t="n">
        <f aca="false">$A$6*F15*C15*D15^(1-$A$8)</f>
        <v>3.53308401065744</v>
      </c>
      <c r="I15" s="1" t="n">
        <f aca="false">($A$6/$A$10)*F15*D15*C15^(1-$A$8)</f>
        <v>0.170438364156633</v>
      </c>
      <c r="J15" s="1" t="n">
        <f aca="false">$A$12*C15*D15^(1-$A$14)</f>
        <v>12.6511973447198</v>
      </c>
      <c r="K15" s="1" t="n">
        <f aca="false">($A$12/$A$16)*D15*C15^(1-$A$14)</f>
        <v>0.146604144790214</v>
      </c>
      <c r="L15" s="1" t="n">
        <f aca="false">$A$18*G15*C15*D15^(1-$A$20)</f>
        <v>1.37237839544406</v>
      </c>
      <c r="M15" s="1" t="n">
        <f aca="false">($A$18/$A$22)*G15*D15*C15^(1-$A$20)</f>
        <v>0.0161923028415344</v>
      </c>
    </row>
    <row r="16" customFormat="false" ht="12.75" hidden="false" customHeight="false" outlineLevel="0" collapsed="false">
      <c r="A16" s="1" t="n">
        <v>62.3</v>
      </c>
      <c r="C16" s="1" t="n">
        <f aca="false">E16*D16</f>
        <v>0.42</v>
      </c>
      <c r="D16" s="1" t="n">
        <f aca="false">D15+0.001</f>
        <v>0.015</v>
      </c>
      <c r="E16" s="1" t="n">
        <f aca="false">E15+2</f>
        <v>28</v>
      </c>
      <c r="F16" s="1" t="n">
        <f aca="false">1/(1+(E16/$A$2)^$A$4)</f>
        <v>0.856113075415001</v>
      </c>
      <c r="G16" s="1" t="n">
        <f aca="false">1/(1+(E16/$A$2)^(-$A$4))</f>
        <v>0.143886924584999</v>
      </c>
      <c r="H16" s="1" t="n">
        <f aca="false">$A$6*F16*C16*D16^(1-$A$8)</f>
        <v>4.08773526514864</v>
      </c>
      <c r="I16" s="1" t="n">
        <f aca="false">($A$6/$A$10)*F16*D16*C16^(1-$A$8)</f>
        <v>0.1928593726162</v>
      </c>
      <c r="J16" s="1" t="n">
        <f aca="false">$A$12*C16*D16^(1-$A$14)</f>
        <v>15.5326815367517</v>
      </c>
      <c r="K16" s="1" t="n">
        <f aca="false">($A$12/$A$16)*D16*C16^(1-$A$14)</f>
        <v>0.178666277209186</v>
      </c>
      <c r="L16" s="1" t="n">
        <f aca="false">$A$18*G16*C16*D16^(1-$A$20)</f>
        <v>2.25287512514673</v>
      </c>
      <c r="M16" s="1" t="n">
        <f aca="false">($A$18/$A$22)*G16*D16*C16^(1-$A$20)</f>
        <v>0.0254250054672657</v>
      </c>
    </row>
    <row r="17" customFormat="false" ht="12.75" hidden="false" customHeight="false" outlineLevel="0" collapsed="false">
      <c r="A17" s="1" t="s">
        <v>30</v>
      </c>
      <c r="C17" s="1" t="n">
        <f aca="false">E17*D17</f>
        <v>0.48</v>
      </c>
      <c r="D17" s="1" t="n">
        <f aca="false">D16+0.001</f>
        <v>0.016</v>
      </c>
      <c r="E17" s="1" t="n">
        <f aca="false">E16+2</f>
        <v>30</v>
      </c>
      <c r="F17" s="1" t="n">
        <f aca="false">1/(1+(E17/$A$2)^$A$4)</f>
        <v>0.808208366219416</v>
      </c>
      <c r="G17" s="1" t="n">
        <f aca="false">1/(1+(E17/$A$2)^(-$A$4))</f>
        <v>0.191791633780584</v>
      </c>
      <c r="H17" s="1" t="n">
        <f aca="false">$A$6*F17*C17*D17^(1-$A$8)</f>
        <v>4.61410025802421</v>
      </c>
      <c r="I17" s="1" t="n">
        <f aca="false">($A$6/$A$10)*F17*D17*C17^(1-$A$8)</f>
        <v>0.213233800657317</v>
      </c>
      <c r="J17" s="1" t="n">
        <f aca="false">$A$12*C17*D17^(1-$A$14)</f>
        <v>18.8132677456827</v>
      </c>
      <c r="K17" s="1" t="n">
        <f aca="false">($A$12/$A$16)*D17*C17^(1-$A$14)</f>
        <v>0.214913681711377</v>
      </c>
      <c r="L17" s="1" t="n">
        <f aca="false">$A$18*G17*C17*D17^(1-$A$20)</f>
        <v>3.52167184137364</v>
      </c>
      <c r="M17" s="1" t="n">
        <f aca="false">($A$18/$A$22)*G17*D17*C17^(1-$A$20)</f>
        <v>0.0381324654937332</v>
      </c>
    </row>
    <row r="18" customFormat="false" ht="12.75" hidden="false" customHeight="false" outlineLevel="0" collapsed="false">
      <c r="A18" s="1" t="n">
        <v>200</v>
      </c>
      <c r="C18" s="1" t="n">
        <f aca="false">E18*D18</f>
        <v>0.544</v>
      </c>
      <c r="D18" s="1" t="n">
        <f aca="false">D17+0.001</f>
        <v>0.017</v>
      </c>
      <c r="E18" s="1" t="n">
        <f aca="false">E17+2</f>
        <v>32</v>
      </c>
      <c r="F18" s="1" t="n">
        <f aca="false">1/(1+(E18/$A$2)^$A$4)</f>
        <v>0.753193540612196</v>
      </c>
      <c r="G18" s="1" t="n">
        <f aca="false">1/(1+(E18/$A$2)^(-$A$4))</f>
        <v>0.246806459387804</v>
      </c>
      <c r="H18" s="1" t="n">
        <f aca="false">$A$6*F18*C18*D18^(1-$A$8)</f>
        <v>5.0846163710047</v>
      </c>
      <c r="I18" s="1" t="n">
        <f aca="false">($A$6/$A$10)*F18*D18*C18^(1-$A$8)</f>
        <v>0.230472225363433</v>
      </c>
      <c r="J18" s="1" t="n">
        <f aca="false">$A$12*C18*D18^(1-$A$14)</f>
        <v>22.5173844853219</v>
      </c>
      <c r="K18" s="1" t="n">
        <f aca="false">($A$12/$A$16)*D18*C18^(1-$A$14)</f>
        <v>0.255572957691106</v>
      </c>
      <c r="L18" s="1" t="n">
        <f aca="false">$A$18*G18*C18*D18^(1-$A$20)</f>
        <v>5.26217134982181</v>
      </c>
      <c r="M18" s="1" t="n">
        <f aca="false">($A$18/$A$22)*G18*D18*C18^(1-$A$20)</f>
        <v>0.0548142848939772</v>
      </c>
    </row>
    <row r="19" customFormat="false" ht="12.75" hidden="false" customHeight="false" outlineLevel="0" collapsed="false">
      <c r="A19" s="1" t="s">
        <v>31</v>
      </c>
      <c r="C19" s="1" t="n">
        <f aca="false">E19*D19</f>
        <v>0.612</v>
      </c>
      <c r="D19" s="1" t="n">
        <f aca="false">D18+0.001</f>
        <v>0.018</v>
      </c>
      <c r="E19" s="1" t="n">
        <f aca="false">E18+2</f>
        <v>34</v>
      </c>
      <c r="F19" s="1" t="n">
        <f aca="false">1/(1+(E19/$A$2)^$A$4)</f>
        <v>0.692662132182879</v>
      </c>
      <c r="G19" s="1" t="n">
        <f aca="false">1/(1+(E19/$A$2)^(-$A$4))</f>
        <v>0.307337867817121</v>
      </c>
      <c r="H19" s="1" t="n">
        <f aca="false">$A$6*F19*C19*D19^(1-$A$8)</f>
        <v>5.47522638918045</v>
      </c>
      <c r="I19" s="1" t="n">
        <f aca="false">($A$6/$A$10)*F19*D19*C19^(1-$A$8)</f>
        <v>0.243704642953333</v>
      </c>
      <c r="J19" s="1" t="n">
        <f aca="false">$A$12*C19*D19^(1-$A$14)</f>
        <v>26.6693045777573</v>
      </c>
      <c r="K19" s="1" t="n">
        <f aca="false">($A$12/$A$16)*D19*C19^(1-$A$14)</f>
        <v>0.300867829452861</v>
      </c>
      <c r="L19" s="1" t="n">
        <f aca="false">$A$18*G19*C19*D19^(1-$A$20)</f>
        <v>7.5423467355127</v>
      </c>
      <c r="M19" s="1" t="n">
        <f aca="false">($A$18/$A$22)*G19*D19*C19^(1-$A$20)</f>
        <v>0.0757596391767072</v>
      </c>
    </row>
    <row r="20" customFormat="false" ht="12.75" hidden="false" customHeight="false" outlineLevel="0" collapsed="false">
      <c r="A20" s="1" t="n">
        <v>0.6</v>
      </c>
      <c r="C20" s="1" t="n">
        <f aca="false">E20*D20</f>
        <v>0.684</v>
      </c>
      <c r="D20" s="1" t="n">
        <f aca="false">D19+0.001</f>
        <v>0.019</v>
      </c>
      <c r="E20" s="1" t="n">
        <f aca="false">E19+2</f>
        <v>36</v>
      </c>
      <c r="F20" s="1" t="n">
        <f aca="false">1/(1+(E20/$A$2)^$A$4)</f>
        <v>0.628737055875862</v>
      </c>
      <c r="G20" s="1" t="n">
        <f aca="false">1/(1+(E20/$A$2)^(-$A$4))</f>
        <v>0.371262944124138</v>
      </c>
      <c r="H20" s="1" t="n">
        <f aca="false">$A$6*F20*C20*D20^(1-$A$8)</f>
        <v>5.76887514153463</v>
      </c>
      <c r="I20" s="1" t="n">
        <f aca="false">($A$6/$A$10)*F20*D20*C20^(1-$A$8)</f>
        <v>0.252409552289929</v>
      </c>
      <c r="J20" s="1" t="n">
        <f aca="false">$A$12*C20*D20^(1-$A$14)</f>
        <v>31.2931554224145</v>
      </c>
      <c r="K20" s="1" t="n">
        <f aca="false">($A$12/$A$16)*D20*C20^(1-$A$14)</f>
        <v>0.351019352184866</v>
      </c>
      <c r="L20" s="1" t="n">
        <f aca="false">$A$18*G20*C20*D20^(1-$A$20)</f>
        <v>10.4056482753259</v>
      </c>
      <c r="M20" s="1" t="n">
        <f aca="false">($A$18/$A$22)*G20*D20*C20^(1-$A$20)</f>
        <v>0.100996516711062</v>
      </c>
    </row>
    <row r="21" customFormat="false" ht="12.75" hidden="false" customHeight="false" outlineLevel="0" collapsed="false">
      <c r="A21" s="1" t="s">
        <v>32</v>
      </c>
      <c r="C21" s="1" t="n">
        <f aca="false">E21*D21</f>
        <v>0.760000000000001</v>
      </c>
      <c r="D21" s="1" t="n">
        <f aca="false">D20+0.001</f>
        <v>0.02</v>
      </c>
      <c r="E21" s="1" t="n">
        <f aca="false">E20+2</f>
        <v>38</v>
      </c>
      <c r="F21" s="1" t="n">
        <f aca="false">1/(1+(E21/$A$2)^$A$4)</f>
        <v>0.563767474809724</v>
      </c>
      <c r="G21" s="1" t="n">
        <f aca="false">1/(1+(E21/$A$2)^(-$A$4))</f>
        <v>0.436232525190276</v>
      </c>
      <c r="H21" s="1" t="n">
        <f aca="false">$A$6*F21*C21*D21^(1-$A$8)</f>
        <v>5.95762366370229</v>
      </c>
      <c r="I21" s="1" t="n">
        <f aca="false">($A$6/$A$10)*F21*D21*C21^(1-$A$8)</f>
        <v>0.256474023042581</v>
      </c>
      <c r="J21" s="1" t="n">
        <f aca="false">$A$12*C21*D21^(1-$A$14)</f>
        <v>36.4129280443356</v>
      </c>
      <c r="K21" s="1" t="n">
        <f aca="false">($A$12/$A$16)*D21*C21^(1-$A$14)</f>
        <v>0.406246092385958</v>
      </c>
      <c r="L21" s="1" t="n">
        <f aca="false">$A$18*G21*C21*D21^(1-$A$20)</f>
        <v>13.8667162669579</v>
      </c>
      <c r="M21" s="1" t="n">
        <f aca="false">($A$18/$A$22)*G21*D21*C21^(1-$A$20)</f>
        <v>0.130293342460874</v>
      </c>
    </row>
    <row r="22" customFormat="false" ht="12.75" hidden="false" customHeight="false" outlineLevel="0" collapsed="false">
      <c r="A22" s="1" t="n">
        <v>12</v>
      </c>
      <c r="C22" s="1" t="n">
        <f aca="false">E22*D22</f>
        <v>0.840000000000001</v>
      </c>
      <c r="D22" s="1" t="n">
        <f aca="false">D21+0.001</f>
        <v>0.021</v>
      </c>
      <c r="E22" s="1" t="n">
        <f aca="false">E21+2</f>
        <v>40</v>
      </c>
      <c r="F22" s="1" t="n">
        <f aca="false">1/(1+(E22/$A$2)^$A$4)</f>
        <v>0.5</v>
      </c>
      <c r="G22" s="1" t="n">
        <f aca="false">1/(1+(E22/$A$2)^(-$A$4))</f>
        <v>0.5</v>
      </c>
      <c r="H22" s="1" t="n">
        <f aca="false">$A$6*F22*C22*D22^(1-$A$8)</f>
        <v>6.04284224448268</v>
      </c>
      <c r="I22" s="1" t="n">
        <f aca="false">($A$6/$A$10)*F22*D22*C22^(1-$A$8)</f>
        <v>0.25617022901778</v>
      </c>
      <c r="J22" s="1" t="n">
        <f aca="false">$A$12*C22*D22^(1-$A$14)</f>
        <v>42.052485124562</v>
      </c>
      <c r="K22" s="1" t="n">
        <f aca="false">($A$12/$A$16)*D22*C22^(1-$A$14)</f>
        <v>0.466764287111447</v>
      </c>
      <c r="L22" s="1" t="n">
        <f aca="false">$A$18*G22*C22*D22^(1-$A$20)</f>
        <v>17.9129454748252</v>
      </c>
      <c r="M22" s="1" t="n">
        <f aca="false">($A$18/$A$22)*G22*D22*C22^(1-$A$20)</f>
        <v>0.163211126789898</v>
      </c>
    </row>
    <row r="23" customFormat="false" ht="12.75" hidden="false" customHeight="false" outlineLevel="0" collapsed="false">
      <c r="C23" s="1" t="n">
        <f aca="false">E23*D23</f>
        <v>0.924000000000001</v>
      </c>
      <c r="D23" s="1" t="n">
        <f aca="false">D22+0.001</f>
        <v>0.022</v>
      </c>
      <c r="E23" s="1" t="n">
        <f aca="false">E22+2</f>
        <v>42</v>
      </c>
      <c r="F23" s="1" t="n">
        <f aca="false">1/(1+(E23/$A$2)^$A$4)</f>
        <v>0.439312963947095</v>
      </c>
      <c r="G23" s="1" t="n">
        <f aca="false">1/(1+(E23/$A$2)^(-$A$4))</f>
        <v>0.560687036052905</v>
      </c>
      <c r="H23" s="1" t="n">
        <f aca="false">$A$6*F23*C23*D23^(1-$A$8)</f>
        <v>6.03365295929569</v>
      </c>
      <c r="I23" s="1" t="n">
        <f aca="false">($A$6/$A$10)*F23*D23*C23^(1-$A$8)</f>
        <v>0.252064065829034</v>
      </c>
      <c r="J23" s="1" t="n">
        <f aca="false">$A$12*C23*D23^(1-$A$14)</f>
        <v>48.2355681731558</v>
      </c>
      <c r="K23" s="1" t="n">
        <f aca="false">($A$12/$A$16)*D23*C23^(1-$A$14)</f>
        <v>0.532787985473488</v>
      </c>
      <c r="L23" s="1" t="n">
        <f aca="false">$A$18*G23*C23*D23^(1-$A$20)</f>
        <v>22.5108323657533</v>
      </c>
      <c r="M23" s="1" t="n">
        <f aca="false">($A$18/$A$22)*G23*D23*C23^(1-$A$20)</f>
        <v>0.199186882097539</v>
      </c>
    </row>
    <row r="24" customFormat="false" ht="12.75" hidden="false" customHeight="false" outlineLevel="0" collapsed="false">
      <c r="C24" s="1" t="n">
        <f aca="false">E24*D24</f>
        <v>1.012</v>
      </c>
      <c r="D24" s="1" t="n">
        <f aca="false">D23+0.001</f>
        <v>0.023</v>
      </c>
      <c r="E24" s="1" t="n">
        <f aca="false">E23+2</f>
        <v>44</v>
      </c>
      <c r="F24" s="1" t="n">
        <f aca="false">1/(1+(E24/$A$2)^$A$4)</f>
        <v>0.383066910297222</v>
      </c>
      <c r="G24" s="1" t="n">
        <f aca="false">1/(1+(E24/$A$2)^(-$A$4))</f>
        <v>0.616933089702778</v>
      </c>
      <c r="H24" s="1" t="n">
        <f aca="false">$A$6*F24*C24*D24^(1-$A$8)</f>
        <v>5.94433253387209</v>
      </c>
      <c r="I24" s="1" t="n">
        <f aca="false">($A$6/$A$10)*F24*D24*C24^(1-$A$8)</f>
        <v>0.244890924532679</v>
      </c>
      <c r="J24" s="1" t="n">
        <f aca="false">$A$12*C24*D24^(1-$A$14)</f>
        <v>54.9858039735155</v>
      </c>
      <c r="K24" s="1" t="n">
        <f aca="false">($A$12/$A$16)*D24*C24^(1-$A$14)</f>
        <v>0.604529175135051</v>
      </c>
      <c r="L24" s="1" t="n">
        <f aca="false">$A$18*G24*C24*D24^(1-$A$20)</f>
        <v>27.6146604291503</v>
      </c>
      <c r="M24" s="1" t="n">
        <f aca="false">($A$18/$A$22)*G24*D24*C24^(1-$A$20)</f>
        <v>0.237622113991425</v>
      </c>
    </row>
    <row r="25" customFormat="false" ht="12.75" hidden="false" customHeight="false" outlineLevel="0" collapsed="false">
      <c r="C25" s="1" t="n">
        <f aca="false">E25*D25</f>
        <v>1.104</v>
      </c>
      <c r="D25" s="1" t="n">
        <f aca="false">D24+0.001</f>
        <v>0.024</v>
      </c>
      <c r="E25" s="1" t="n">
        <f aca="false">E24+2</f>
        <v>46</v>
      </c>
      <c r="F25" s="1" t="n">
        <f aca="false">1/(1+(E25/$A$2)^$A$4)</f>
        <v>0.332076182842392</v>
      </c>
      <c r="G25" s="1" t="n">
        <f aca="false">1/(1+(E25/$A$2)^(-$A$4))</f>
        <v>0.667923817157608</v>
      </c>
      <c r="H25" s="1" t="n">
        <f aca="false">$A$6*F25*C25*D25^(1-$A$8)</f>
        <v>5.79152760555217</v>
      </c>
      <c r="I25" s="1" t="n">
        <f aca="false">($A$6/$A$10)*F25*D25*C25^(1-$A$8)</f>
        <v>0.23543508273556</v>
      </c>
      <c r="J25" s="1" t="n">
        <f aca="false">$A$12*C25*D25^(1-$A$14)</f>
        <v>62.3267104022702</v>
      </c>
      <c r="K25" s="1" t="n">
        <f aca="false">($A$12/$A$16)*D25*C25^(1-$A$14)</f>
        <v>0.682197896006919</v>
      </c>
      <c r="L25" s="1" t="n">
        <f aca="false">$A$18*G25*C25*D25^(1-$A$20)</f>
        <v>33.17496671257</v>
      </c>
      <c r="M25" s="1" t="n">
        <f aca="false">($A$18/$A$22)*G25*D25*C25^(1-$A$20)</f>
        <v>0.27795503837026</v>
      </c>
    </row>
    <row r="26" customFormat="false" ht="12.75" hidden="false" customHeight="false" outlineLevel="0" collapsed="false">
      <c r="C26" s="1" t="n">
        <f aca="false">E26*D26</f>
        <v>1.2</v>
      </c>
      <c r="D26" s="1" t="n">
        <f aca="false">D25+0.001</f>
        <v>0.025</v>
      </c>
      <c r="E26" s="1" t="n">
        <f aca="false">E25+2</f>
        <v>48</v>
      </c>
      <c r="F26" s="1" t="n">
        <f aca="false">1/(1+(E26/$A$2)^$A$4)</f>
        <v>0.286670947619485</v>
      </c>
      <c r="G26" s="1" t="n">
        <f aca="false">1/(1+(E26/$A$2)^(-$A$4))</f>
        <v>0.713329052380516</v>
      </c>
      <c r="H26" s="1" t="n">
        <f aca="false">$A$6*F26*C26*D26^(1-$A$8)</f>
        <v>5.59192572281007</v>
      </c>
      <c r="I26" s="1" t="n">
        <f aca="false">($A$6/$A$10)*F26*D26*C26^(1-$A$8)</f>
        <v>0.224436982023969</v>
      </c>
      <c r="J26" s="1" t="n">
        <f aca="false">$A$12*C26*D26^(1-$A$14)</f>
        <v>70.2817017101676</v>
      </c>
      <c r="K26" s="1" t="n">
        <f aca="false">($A$12/$A$16)*D26*C26^(1-$A$14)</f>
        <v>0.76600234294878</v>
      </c>
      <c r="L26" s="1" t="n">
        <f aca="false">$A$18*G26*C26*D26^(1-$A$20)</f>
        <v>39.1450775208171</v>
      </c>
      <c r="M26" s="1" t="n">
        <f aca="false">($A$18/$A$22)*G26*D26*C26^(1-$A$20)</f>
        <v>0.319706281300939</v>
      </c>
    </row>
    <row r="27" customFormat="false" ht="12.75" hidden="false" customHeight="false" outlineLevel="0" collapsed="false">
      <c r="C27" s="1" t="n">
        <f aca="false">E27*D27</f>
        <v>1.3</v>
      </c>
      <c r="D27" s="1" t="n">
        <f aca="false">D26+0.001</f>
        <v>0.026</v>
      </c>
      <c r="E27" s="1" t="n">
        <f aca="false">E26+2</f>
        <v>50</v>
      </c>
      <c r="F27" s="1" t="n">
        <f aca="false">1/(1+(E27/$A$2)^$A$4)</f>
        <v>0.246806459387804</v>
      </c>
      <c r="G27" s="1" t="n">
        <f aca="false">1/(1+(E27/$A$2)^(-$A$4))</f>
        <v>0.753193540612196</v>
      </c>
      <c r="H27" s="1" t="n">
        <f aca="false">$A$6*F27*C27*D27^(1-$A$8)</f>
        <v>5.36067746162051</v>
      </c>
      <c r="I27" s="1" t="n">
        <f aca="false">($A$6/$A$10)*F27*D27*C27^(1-$A$8)</f>
        <v>0.212536768758301</v>
      </c>
      <c r="J27" s="1" t="n">
        <f aca="false">$A$12*C27*D27^(1-$A$14)</f>
        <v>78.8740933345586</v>
      </c>
      <c r="K27" s="1" t="n">
        <f aca="false">($A$12/$A$16)*D27*C27^(1-$A$14)</f>
        <v>0.856148958956708</v>
      </c>
      <c r="L27" s="1" t="n">
        <f aca="false">$A$18*G27*C27*D27^(1-$A$20)</f>
        <v>45.4851125843782</v>
      </c>
      <c r="M27" s="1" t="n">
        <f aca="false">($A$18/$A$22)*G27*D27*C27^(1-$A$20)</f>
        <v>0.362498342694178</v>
      </c>
    </row>
    <row r="28" customFormat="false" ht="12.75" hidden="false" customHeight="false" outlineLevel="0" collapsed="false">
      <c r="C28" s="1" t="n">
        <f aca="false">E28*D28</f>
        <v>1.404</v>
      </c>
      <c r="D28" s="1" t="n">
        <f aca="false">D27+0.001</f>
        <v>0.027</v>
      </c>
      <c r="E28" s="1" t="n">
        <f aca="false">E27+2</f>
        <v>52</v>
      </c>
      <c r="F28" s="1" t="n">
        <f aca="false">1/(1+(E28/$A$2)^$A$4)</f>
        <v>0.212182230586917</v>
      </c>
      <c r="G28" s="1" t="n">
        <f aca="false">1/(1+(E28/$A$2)^(-$A$4))</f>
        <v>0.787817769413083</v>
      </c>
      <c r="H28" s="1" t="n">
        <f aca="false">$A$6*F28*C28*D28^(1-$A$8)</f>
        <v>5.11056849426268</v>
      </c>
      <c r="I28" s="1" t="n">
        <f aca="false">($A$6/$A$10)*F28*D28*C28^(1-$A$8)</f>
        <v>0.200250499246853</v>
      </c>
      <c r="J28" s="1" t="n">
        <f aca="false">$A$12*C28*D28^(1-$A$14)</f>
        <v>88.1271063023464</v>
      </c>
      <c r="K28" s="1" t="n">
        <f aca="false">($A$12/$A$16)*D28*C28^(1-$A$14)</f>
        <v>0.952842520067506</v>
      </c>
      <c r="L28" s="1" t="n">
        <f aca="false">$A$18*G28*C28*D28^(1-$A$20)</f>
        <v>52.1636991297439</v>
      </c>
      <c r="M28" s="1" t="n">
        <f aca="false">($A$18/$A$22)*G28*D28*C28^(1-$A$20)</f>
        <v>0.406055249171848</v>
      </c>
    </row>
    <row r="29" customFormat="false" ht="12.75" hidden="false" customHeight="false" outlineLevel="0" collapsed="false">
      <c r="C29" s="1" t="n">
        <f aca="false">E29*D29</f>
        <v>1.512</v>
      </c>
      <c r="D29" s="1" t="n">
        <f aca="false">D28+0.001</f>
        <v>0.028</v>
      </c>
      <c r="E29" s="1" t="n">
        <f aca="false">E28+2</f>
        <v>54</v>
      </c>
      <c r="F29" s="1" t="n">
        <f aca="false">1/(1+(E29/$A$2)^$A$4)</f>
        <v>0.182347538795436</v>
      </c>
      <c r="G29" s="1" t="n">
        <f aca="false">1/(1+(E29/$A$2)^(-$A$4))</f>
        <v>0.817652461204564</v>
      </c>
      <c r="H29" s="1" t="n">
        <f aca="false">$A$6*F29*C29*D29^(1-$A$8)</f>
        <v>4.85177641370531</v>
      </c>
      <c r="I29" s="1" t="n">
        <f aca="false">($A$6/$A$10)*F29*D29*C29^(1-$A$8)</f>
        <v>0.187969786549749</v>
      </c>
      <c r="J29" s="1" t="n">
        <f aca="false">$A$12*C29*D29^(1-$A$14)</f>
        <v>98.0638712728599</v>
      </c>
      <c r="K29" s="1" t="n">
        <f aca="false">($A$12/$A$16)*D29*C29^(1-$A$14)</f>
        <v>1.05628621300962</v>
      </c>
      <c r="L29" s="1" t="n">
        <f aca="false">$A$18*G29*C29*D29^(1-$A$20)</f>
        <v>59.1580360523614</v>
      </c>
      <c r="M29" s="1" t="n">
        <f aca="false">($A$18/$A$22)*G29*D29*C29^(1-$A$20)</f>
        <v>0.45019041662831</v>
      </c>
    </row>
    <row r="30" customFormat="false" ht="12.75" hidden="false" customHeight="false" outlineLevel="0" collapsed="false">
      <c r="C30" s="1" t="n">
        <f aca="false">E30*D30</f>
        <v>1.624</v>
      </c>
      <c r="D30" s="1" t="n">
        <f aca="false">D29+0.001</f>
        <v>0.029</v>
      </c>
      <c r="E30" s="1" t="n">
        <f aca="false">E29+2</f>
        <v>56</v>
      </c>
      <c r="F30" s="1" t="n">
        <f aca="false">1/(1+(E30/$A$2)^$A$4)</f>
        <v>0.156783062412202</v>
      </c>
      <c r="G30" s="1" t="n">
        <f aca="false">1/(1+(E30/$A$2)^(-$A$4))</f>
        <v>0.843216937587799</v>
      </c>
      <c r="H30" s="1" t="n">
        <f aca="false">$A$6*F30*C30*D30^(1-$A$8)</f>
        <v>4.59200367048868</v>
      </c>
      <c r="I30" s="1" t="n">
        <f aca="false">($A$6/$A$10)*F30*D30*C30^(1-$A$8)</f>
        <v>0.175975098002483</v>
      </c>
      <c r="J30" s="1" t="n">
        <f aca="false">$A$12*C30*D30^(1-$A$14)</f>
        <v>108.707432262502</v>
      </c>
      <c r="K30" s="1" t="n">
        <f aca="false">($A$12/$A$16)*D30*C30^(1-$A$14)</f>
        <v>1.16668170646852</v>
      </c>
      <c r="L30" s="1" t="n">
        <f aca="false">$A$18*G30*C30*D30^(1-$A$20)</f>
        <v>66.4529922713502</v>
      </c>
      <c r="M30" s="1" t="n">
        <f aca="false">($A$18/$A$22)*G30*D30*C30^(1-$A$20)</f>
        <v>0.494789504809174</v>
      </c>
    </row>
    <row r="31" customFormat="false" ht="12.75" hidden="false" customHeight="false" outlineLevel="0" collapsed="false">
      <c r="C31" s="1" t="n">
        <f aca="false">E31*D31</f>
        <v>1.74</v>
      </c>
      <c r="D31" s="1" t="n">
        <f aca="false">D30+0.001</f>
        <v>0.03</v>
      </c>
      <c r="E31" s="1" t="n">
        <f aca="false">E30+2</f>
        <v>58</v>
      </c>
      <c r="F31" s="1" t="n">
        <f aca="false">1/(1+(E31/$A$2)^$A$4)</f>
        <v>0.134957610025562</v>
      </c>
      <c r="G31" s="1" t="n">
        <f aca="false">1/(1+(E31/$A$2)^(-$A$4))</f>
        <v>0.865042389974438</v>
      </c>
      <c r="H31" s="1" t="n">
        <f aca="false">$A$6*F31*C31*D31^(1-$A$8)</f>
        <v>4.33680570117622</v>
      </c>
      <c r="I31" s="1" t="n">
        <f aca="false">($A$6/$A$10)*F31*D31*C31^(1-$A$8)</f>
        <v>0.164454955455571</v>
      </c>
      <c r="J31" s="1" t="n">
        <f aca="false">$A$12*C31*D31^(1-$A$14)</f>
        <v>120.080750086827</v>
      </c>
      <c r="K31" s="1" t="n">
        <f aca="false">($A$12/$A$16)*D31*C31^(1-$A$14)</f>
        <v>1.28422921670298</v>
      </c>
      <c r="L31" s="1" t="n">
        <f aca="false">$A$18*G31*C31*D31^(1-$A$20)</f>
        <v>74.039782740377</v>
      </c>
      <c r="M31" s="1" t="n">
        <f aca="false">($A$18/$A$22)*G31*D31*C31^(1-$A$20)</f>
        <v>0.539792807552267</v>
      </c>
    </row>
    <row r="32" customFormat="false" ht="12.75" hidden="false" customHeight="false" outlineLevel="0" collapsed="false">
      <c r="C32" s="1" t="n">
        <f aca="false">E32*D32</f>
        <v>1.86</v>
      </c>
      <c r="D32" s="1" t="n">
        <f aca="false">D31+0.001</f>
        <v>0.031</v>
      </c>
      <c r="E32" s="1" t="n">
        <f aca="false">E31+2</f>
        <v>60</v>
      </c>
      <c r="F32" s="1" t="n">
        <f aca="false">1/(1+(E32/$A$2)^$A$4)</f>
        <v>0.116363636363636</v>
      </c>
      <c r="G32" s="1" t="n">
        <f aca="false">1/(1+(E32/$A$2)^(-$A$4))</f>
        <v>0.883636363636364</v>
      </c>
      <c r="H32" s="1" t="n">
        <f aca="false">$A$6*F32*C32*D32^(1-$A$8)</f>
        <v>4.08998649804609</v>
      </c>
      <c r="I32" s="1" t="n">
        <f aca="false">($A$6/$A$10)*F32*D32*C32^(1-$A$8)</f>
        <v>0.153525986438529</v>
      </c>
      <c r="J32" s="1" t="n">
        <f aca="false">$A$12*C32*D32^(1-$A$14)</f>
        <v>132.206705550593</v>
      </c>
      <c r="K32" s="1" t="n">
        <f aca="false">($A$12/$A$16)*D32*C32^(1-$A$14)</f>
        <v>1.40912756814121</v>
      </c>
      <c r="L32" s="1" t="n">
        <f aca="false">$A$18*G32*C32*D32^(1-$A$20)</f>
        <v>81.9145778010289</v>
      </c>
      <c r="M32" s="1" t="n">
        <f aca="false">($A$18/$A$22)*G32*D32*C32^(1-$A$20)</f>
        <v>0.585179631218057</v>
      </c>
    </row>
    <row r="33" customFormat="false" ht="12.75" hidden="false" customHeight="false" outlineLevel="0" collapsed="false">
      <c r="C33" s="1" t="n">
        <f aca="false">E33*D33</f>
        <v>1.984</v>
      </c>
      <c r="D33" s="1" t="n">
        <f aca="false">D32+0.001</f>
        <v>0.032</v>
      </c>
      <c r="E33" s="1" t="n">
        <f aca="false">E32+2</f>
        <v>62</v>
      </c>
      <c r="F33" s="1" t="n">
        <f aca="false">1/(1+(E33/$A$2)^$A$4)</f>
        <v>0.100536768951205</v>
      </c>
      <c r="G33" s="1" t="n">
        <f aca="false">1/(1+(E33/$A$2)^(-$A$4))</f>
        <v>0.899463231048796</v>
      </c>
      <c r="H33" s="1" t="n">
        <f aca="false">$A$6*F33*C33*D33^(1-$A$8)</f>
        <v>3.85398514473915</v>
      </c>
      <c r="I33" s="1" t="n">
        <f aca="false">($A$6/$A$10)*F33*D33*C33^(1-$A$8)</f>
        <v>0.143251087222681</v>
      </c>
      <c r="J33" s="1" t="n">
        <f aca="false">$A$12*C33*D33^(1-$A$14)</f>
        <v>145.108102412121</v>
      </c>
      <c r="K33" s="1" t="n">
        <f aca="false">($A$12/$A$16)*D33*C33^(1-$A$14)</f>
        <v>1.54157424949671</v>
      </c>
      <c r="L33" s="1" t="n">
        <f aca="false">$A$18*G33*C33*D33^(1-$A$20)</f>
        <v>90.0772397226179</v>
      </c>
      <c r="M33" s="1" t="n">
        <f aca="false">($A$18/$A$22)*G33*D33*C33^(1-$A$20)</f>
        <v>0.630955615151355</v>
      </c>
    </row>
    <row r="34" customFormat="false" ht="12.75" hidden="false" customHeight="false" outlineLevel="0" collapsed="false">
      <c r="C34" s="1" t="n">
        <f aca="false">E34*D34</f>
        <v>2.112</v>
      </c>
      <c r="D34" s="1" t="n">
        <f aca="false">D33+0.001</f>
        <v>0.033</v>
      </c>
      <c r="E34" s="1" t="n">
        <f aca="false">E33+2</f>
        <v>64</v>
      </c>
      <c r="F34" s="1" t="n">
        <f aca="false">1/(1+(E34/$A$2)^$A$4)</f>
        <v>0.0870643300922185</v>
      </c>
      <c r="G34" s="1" t="n">
        <f aca="false">1/(1+(E34/$A$2)^(-$A$4))</f>
        <v>0.912935669907781</v>
      </c>
      <c r="H34" s="1" t="n">
        <f aca="false">$A$6*F34*C34*D34^(1-$A$8)</f>
        <v>3.63021539684271</v>
      </c>
      <c r="I34" s="1" t="n">
        <f aca="false">($A$6/$A$10)*F34*D34*C34^(1-$A$8)</f>
        <v>0.133654565853786</v>
      </c>
      <c r="J34" s="1" t="n">
        <f aca="false">$A$12*C34*D34^(1-$A$14)</f>
        <v>158.80767014477</v>
      </c>
      <c r="K34" s="1" t="n">
        <f aca="false">($A$12/$A$16)*D34*C34^(1-$A$14)</f>
        <v>1.68176546587027</v>
      </c>
      <c r="L34" s="1" t="n">
        <f aca="false">$A$18*G34*C34*D34^(1-$A$20)</f>
        <v>98.5302674165858</v>
      </c>
      <c r="M34" s="1" t="n">
        <f aca="false">($A$18/$A$22)*G34*D34*C34^(1-$A$20)</f>
        <v>0.677143058889343</v>
      </c>
    </row>
    <row r="35" customFormat="false" ht="12.75" hidden="false" customHeight="false" outlineLevel="0" collapsed="false">
      <c r="C35" s="1" t="n">
        <f aca="false">E35*D35</f>
        <v>2.244</v>
      </c>
      <c r="D35" s="1" t="n">
        <f aca="false">D34+0.001</f>
        <v>0.034</v>
      </c>
      <c r="E35" s="1" t="n">
        <f aca="false">E34+2</f>
        <v>66</v>
      </c>
      <c r="F35" s="1" t="n">
        <f aca="false">1/(1+(E35/$A$2)^$A$4)</f>
        <v>0.0755868736118737</v>
      </c>
      <c r="G35" s="1" t="n">
        <f aca="false">1/(1+(E35/$A$2)^(-$A$4))</f>
        <v>0.924413126388126</v>
      </c>
      <c r="H35" s="1" t="n">
        <f aca="false">$A$6*F35*C35*D35^(1-$A$8)</f>
        <v>3.41934512009792</v>
      </c>
      <c r="I35" s="1" t="n">
        <f aca="false">($A$6/$A$10)*F35*D35*C35^(1-$A$8)</f>
        <v>0.12473408733541</v>
      </c>
      <c r="J35" s="1" t="n">
        <f aca="false">$A$12*C35*D35^(1-$A$14)</f>
        <v>173.328066515377</v>
      </c>
      <c r="K35" s="1" t="n">
        <f aca="false">($A$12/$A$16)*D35*C35^(1-$A$14)</f>
        <v>1.82989618724254</v>
      </c>
      <c r="L35" s="1" t="n">
        <f aca="false">$A$18*G35*C35*D35^(1-$A$20)</f>
        <v>107.277963062498</v>
      </c>
      <c r="M35" s="1" t="n">
        <f aca="false">($A$18/$A$22)*G35*D35*C35^(1-$A$20)</f>
        <v>0.723773889044801</v>
      </c>
    </row>
    <row r="36" customFormat="false" ht="12.75" hidden="false" customHeight="false" outlineLevel="0" collapsed="false">
      <c r="C36" s="1" t="n">
        <f aca="false">E36*D36</f>
        <v>2.38</v>
      </c>
      <c r="D36" s="1" t="n">
        <f aca="false">D35+0.001</f>
        <v>0.035</v>
      </c>
      <c r="E36" s="1" t="n">
        <f aca="false">E35+2</f>
        <v>68</v>
      </c>
      <c r="F36" s="1" t="n">
        <f aca="false">1/(1+(E36/$A$2)^$A$4)</f>
        <v>0.0657956636709901</v>
      </c>
      <c r="G36" s="1" t="n">
        <f aca="false">1/(1+(E36/$A$2)^(-$A$4))</f>
        <v>0.93420433632901</v>
      </c>
      <c r="H36" s="1" t="n">
        <f aca="false">$A$6*F36*C36*D36^(1-$A$8)</f>
        <v>3.22151620254414</v>
      </c>
      <c r="I36" s="1" t="n">
        <f aca="false">($A$6/$A$10)*F36*D36*C36^(1-$A$8)</f>
        <v>0.116469723233387</v>
      </c>
      <c r="J36" s="1" t="n">
        <f aca="false">$A$12*C36*D36^(1-$A$14)</f>
        <v>188.691879997036</v>
      </c>
      <c r="K36" s="1" t="n">
        <f aca="false">($A$12/$A$16)*D36*C36^(1-$A$14)</f>
        <v>1.98616019370986</v>
      </c>
      <c r="L36" s="1" t="n">
        <f aca="false">$A$18*G36*C36*D36^(1-$A$20)</f>
        <v>116.325800357758</v>
      </c>
      <c r="M36" s="1" t="n">
        <f aca="false">($A$18/$A$22)*G36*D36*C36^(1-$A$20)</f>
        <v>0.770884752280161</v>
      </c>
    </row>
    <row r="37" customFormat="false" ht="12.75" hidden="false" customHeight="false" outlineLevel="0" collapsed="false">
      <c r="C37" s="1" t="n">
        <f aca="false">E37*D37</f>
        <v>2.52</v>
      </c>
      <c r="D37" s="1" t="n">
        <f aca="false">D36+0.001</f>
        <v>0.036</v>
      </c>
      <c r="E37" s="1" t="n">
        <f aca="false">E36+2</f>
        <v>70</v>
      </c>
      <c r="F37" s="1" t="n">
        <f aca="false">1/(1+(E37/$A$2)^$A$4)</f>
        <v>0.0574280747013628</v>
      </c>
      <c r="G37" s="1" t="n">
        <f aca="false">1/(1+(E37/$A$2)^(-$A$4))</f>
        <v>0.942571925298637</v>
      </c>
      <c r="H37" s="1" t="n">
        <f aca="false">$A$6*F37*C37*D37^(1-$A$8)</f>
        <v>3.03651204276069</v>
      </c>
      <c r="I37" s="1" t="n">
        <f aca="false">($A$6/$A$10)*F37*D37*C37^(1-$A$8)</f>
        <v>0.108830592397257</v>
      </c>
      <c r="J37" s="1" t="n">
        <f aca="false">$A$12*C37*D37^(1-$A$14)</f>
        <v>204.921632031457</v>
      </c>
      <c r="K37" s="1" t="n">
        <f aca="false">($A$12/$A$16)*D37*C37^(1-$A$14)</f>
        <v>2.15075011777222</v>
      </c>
      <c r="L37" s="1" t="n">
        <f aca="false">$A$18*G37*C37*D37^(1-$A$20)</f>
        <v>125.679960870306</v>
      </c>
      <c r="M37" s="1" t="n">
        <f aca="false">($A$18/$A$22)*G37*D37*C37^(1-$A$20)</f>
        <v>0.818513726161041</v>
      </c>
    </row>
    <row r="38" customFormat="false" ht="12.75" hidden="false" customHeight="false" outlineLevel="0" collapsed="false">
      <c r="C38" s="1" t="n">
        <f aca="false">E38*D38</f>
        <v>2.664</v>
      </c>
      <c r="D38" s="1" t="n">
        <f aca="false">D37+0.001</f>
        <v>0.037</v>
      </c>
      <c r="E38" s="1" t="n">
        <f aca="false">E37+2</f>
        <v>72</v>
      </c>
      <c r="F38" s="1" t="n">
        <f aca="false">1/(1+(E38/$A$2)^$A$4)</f>
        <v>0.0502621674655</v>
      </c>
      <c r="G38" s="1" t="n">
        <f aca="false">1/(1+(E38/$A$2)^(-$A$4))</f>
        <v>0.9497378325345</v>
      </c>
      <c r="H38" s="1" t="n">
        <f aca="false">$A$6*F38*C38*D38^(1-$A$8)</f>
        <v>2.86388186969371</v>
      </c>
      <c r="I38" s="1" t="n">
        <f aca="false">($A$6/$A$10)*F38*D38*C38^(1-$A$8)</f>
        <v>0.101779602046423</v>
      </c>
      <c r="J38" s="1" t="n">
        <f aca="false">$A$12*C38*D38^(1-$A$14)</f>
        <v>222.03977915435</v>
      </c>
      <c r="K38" s="1" t="n">
        <f aca="false">($A$12/$A$16)*D38*C38^(1-$A$14)</f>
        <v>2.32385748394464</v>
      </c>
      <c r="L38" s="1" t="n">
        <f aca="false">$A$18*G38*C38*D38^(1-$A$20)</f>
        <v>135.347003168219</v>
      </c>
      <c r="M38" s="1" t="n">
        <f aca="false">($A$18/$A$22)*G38*D38*C38^(1-$A$20)</f>
        <v>0.866698211227478</v>
      </c>
    </row>
    <row r="39" customFormat="false" ht="12.75" hidden="false" customHeight="false" outlineLevel="0" collapsed="false">
      <c r="C39" s="1" t="n">
        <f aca="false">E39*D39</f>
        <v>2.812</v>
      </c>
      <c r="D39" s="1" t="n">
        <f aca="false">D38+0.001</f>
        <v>0.038</v>
      </c>
      <c r="E39" s="1" t="n">
        <f aca="false">E38+2</f>
        <v>74</v>
      </c>
      <c r="F39" s="1" t="n">
        <f aca="false">1/(1+(E39/$A$2)^$A$4)</f>
        <v>0.0441111862701396</v>
      </c>
      <c r="G39" s="1" t="n">
        <f aca="false">1/(1+(E39/$A$2)^(-$A$4))</f>
        <v>0.955888813729861</v>
      </c>
      <c r="H39" s="1" t="n">
        <f aca="false">$A$6*F39*C39*D39^(1-$A$8)</f>
        <v>2.70303102934012</v>
      </c>
      <c r="I39" s="1" t="n">
        <f aca="false">($A$6/$A$10)*F39*D39*C39^(1-$A$8)</f>
        <v>0.095276745205023</v>
      </c>
      <c r="J39" s="1" t="n">
        <f aca="false">$A$12*C39*D39^(1-$A$14)</f>
        <v>240.068714995747</v>
      </c>
      <c r="K39" s="1" t="n">
        <f aca="false">($A$12/$A$16)*D39*C39^(1-$A$14)</f>
        <v>2.5056727459316</v>
      </c>
      <c r="L39" s="1" t="n">
        <f aca="false">$A$18*G39*C39*D39^(1-$A$20)</f>
        <v>145.333632980289</v>
      </c>
      <c r="M39" s="1" t="n">
        <f aca="false">($A$18/$A$22)*G39*D39*C39^(1-$A$20)</f>
        <v>0.915473657440374</v>
      </c>
    </row>
    <row r="40" customFormat="false" ht="12.75" hidden="false" customHeight="false" outlineLevel="0" collapsed="false">
      <c r="C40" s="1" t="n">
        <f aca="false">E40*D40</f>
        <v>2.964</v>
      </c>
      <c r="D40" s="1" t="n">
        <f aca="false">D39+0.001</f>
        <v>0.039</v>
      </c>
      <c r="E40" s="1" t="n">
        <f aca="false">E39+2</f>
        <v>76</v>
      </c>
      <c r="F40" s="1" t="n">
        <f aca="false">1/(1+(E40/$A$2)^$A$4)</f>
        <v>0.0388183839208043</v>
      </c>
      <c r="G40" s="1" t="n">
        <f aca="false">1/(1+(E40/$A$2)^(-$A$4))</f>
        <v>0.961181616079196</v>
      </c>
      <c r="H40" s="1" t="n">
        <f aca="false">$A$6*F40*C40*D40^(1-$A$8)</f>
        <v>2.55328524253339</v>
      </c>
      <c r="I40" s="1" t="n">
        <f aca="false">($A$6/$A$10)*F40*D40*C40^(1-$A$8)</f>
        <v>0.0892813307245459</v>
      </c>
      <c r="J40" s="1" t="n">
        <f aca="false">$A$12*C40*D40^(1-$A$14)</f>
        <v>259.030772165813</v>
      </c>
      <c r="K40" s="1" t="n">
        <f aca="false">($A$12/$A$16)*D40*C40^(1-$A$14)</f>
        <v>2.69638532157674</v>
      </c>
      <c r="L40" s="1" t="n">
        <f aca="false">$A$18*G40*C40*D40^(1-$A$20)</f>
        <v>155.646548132278</v>
      </c>
      <c r="M40" s="1" t="n">
        <f aca="false">($A$18/$A$22)*G40*D40*C40^(1-$A$20)</f>
        <v>0.964872863074872</v>
      </c>
    </row>
    <row r="41" customFormat="false" ht="12.75" hidden="false" customHeight="false" outlineLevel="0" collapsed="false">
      <c r="C41" s="1" t="n">
        <f aca="false">E41*D41</f>
        <v>3.12</v>
      </c>
      <c r="D41" s="1" t="n">
        <f aca="false">D40+0.001</f>
        <v>0.04</v>
      </c>
      <c r="E41" s="1" t="n">
        <f aca="false">E40+2</f>
        <v>78</v>
      </c>
      <c r="F41" s="1" t="n">
        <f aca="false">1/(1+(E41/$A$2)^$A$4)</f>
        <v>0.0342523675263194</v>
      </c>
      <c r="G41" s="1" t="n">
        <f aca="false">1/(1+(E41/$A$2)^(-$A$4))</f>
        <v>0.965747632473681</v>
      </c>
      <c r="H41" s="1" t="n">
        <f aca="false">$A$6*F41*C41*D41^(1-$A$8)</f>
        <v>2.41393539753912</v>
      </c>
      <c r="I41" s="1" t="n">
        <f aca="false">($A$6/$A$10)*F41*D41*C41^(1-$A$8)</f>
        <v>0.0837534411328198</v>
      </c>
      <c r="J41" s="1" t="n">
        <f aca="false">$A$12*C41*D41^(1-$A$14)</f>
        <v>278.948224035583</v>
      </c>
      <c r="K41" s="1" t="n">
        <f aca="false">($A$12/$A$16)*D41*C41^(1-$A$14)</f>
        <v>2.89618362577634</v>
      </c>
      <c r="L41" s="1" t="n">
        <f aca="false">$A$18*G41*C41*D41^(1-$A$20)</f>
        <v>166.292337620433</v>
      </c>
      <c r="M41" s="1" t="n">
        <f aca="false">($A$18/$A$22)*G41*D41*C41^(1-$A$20)</f>
        <v>1.01492565518888</v>
      </c>
    </row>
    <row r="42" customFormat="false" ht="12.75" hidden="false" customHeight="false" outlineLevel="0" collapsed="false">
      <c r="C42" s="1" t="n">
        <f aca="false">E42*D42</f>
        <v>3.28</v>
      </c>
      <c r="D42" s="1" t="n">
        <f aca="false">D41+0.001</f>
        <v>0.041</v>
      </c>
      <c r="E42" s="1" t="n">
        <f aca="false">E41+2</f>
        <v>80</v>
      </c>
      <c r="F42" s="1" t="n">
        <f aca="false">1/(1+(E42/$A$2)^$A$4)</f>
        <v>0.0303030303030303</v>
      </c>
      <c r="G42" s="1" t="n">
        <f aca="false">1/(1+(E42/$A$2)^(-$A$4))</f>
        <v>0.96969696969697</v>
      </c>
      <c r="H42" s="1" t="n">
        <f aca="false">$A$6*F42*C42*D42^(1-$A$8)</f>
        <v>2.28426804008674</v>
      </c>
      <c r="I42" s="1" t="n">
        <f aca="false">($A$6/$A$10)*F42*D42*C42^(1-$A$8)</f>
        <v>0.0786548423026024</v>
      </c>
      <c r="J42" s="1" t="n">
        <f aca="false">$A$12*C42*D42^(1-$A$14)</f>
        <v>299.843286421041</v>
      </c>
      <c r="K42" s="1" t="n">
        <f aca="false">($A$12/$A$16)*D42*C42^(1-$A$14)</f>
        <v>3.10525510152463</v>
      </c>
      <c r="L42" s="1" t="n">
        <f aca="false">$A$18*G42*C42*D42^(1-$A$20)</f>
        <v>177.277419142382</v>
      </c>
      <c r="M42" s="1" t="n">
        <f aca="false">($A$18/$A$22)*G42*D42*C42^(1-$A$20)</f>
        <v>1.06565881631745</v>
      </c>
    </row>
    <row r="43" customFormat="false" ht="12.75" hidden="false" customHeight="false" outlineLevel="0" collapsed="false">
      <c r="C43" s="1" t="n">
        <f aca="false">E43*D43</f>
        <v>3.444</v>
      </c>
      <c r="D43" s="1" t="n">
        <f aca="false">D42+0.001</f>
        <v>0.042</v>
      </c>
      <c r="E43" s="1" t="n">
        <f aca="false">E42+2</f>
        <v>82</v>
      </c>
      <c r="F43" s="1" t="n">
        <f aca="false">1/(1+(E43/$A$2)^$A$4)</f>
        <v>0.0268780624034862</v>
      </c>
      <c r="G43" s="1" t="n">
        <f aca="false">1/(1+(E43/$A$2)^(-$A$4))</f>
        <v>0.973121937596514</v>
      </c>
      <c r="H43" s="1" t="n">
        <f aca="false">$A$6*F43*C43*D43^(1-$A$8)</f>
        <v>2.1635855083854</v>
      </c>
      <c r="I43" s="1" t="n">
        <f aca="false">($A$6/$A$10)*F43*D43*C43^(1-$A$8)</f>
        <v>0.073949510824259</v>
      </c>
      <c r="J43" s="1" t="n">
        <f aca="false">$A$12*C43*D43^(1-$A$14)</f>
        <v>321.738119178083</v>
      </c>
      <c r="K43" s="1" t="n">
        <f aca="false">($A$12/$A$16)*D43*C43^(1-$A$14)</f>
        <v>3.32378624924151</v>
      </c>
      <c r="L43" s="1" t="n">
        <f aca="false">$A$18*G43*C43*D43^(1-$A$20)</f>
        <v>188.608003459339</v>
      </c>
      <c r="M43" s="1" t="n">
        <f aca="false">($A$18/$A$22)*G43*D43*C43^(1-$A$20)</f>
        <v>1.1170961635673</v>
      </c>
    </row>
    <row r="44" customFormat="false" ht="12.75" hidden="false" customHeight="false" outlineLevel="0" collapsed="false">
      <c r="C44" s="1" t="n">
        <f aca="false">E44*D44</f>
        <v>3.612</v>
      </c>
      <c r="D44" s="1" t="n">
        <f aca="false">D43+0.001</f>
        <v>0.043</v>
      </c>
      <c r="E44" s="1" t="n">
        <f aca="false">E43+2</f>
        <v>84</v>
      </c>
      <c r="F44" s="1" t="n">
        <f aca="false">1/(1+(E44/$A$2)^$A$4)</f>
        <v>0.0238999966779005</v>
      </c>
      <c r="G44" s="1" t="n">
        <f aca="false">1/(1+(E44/$A$2)^(-$A$4))</f>
        <v>0.9761000033221</v>
      </c>
      <c r="H44" s="1" t="n">
        <f aca="false">$A$6*F44*C44*D44^(1-$A$8)</f>
        <v>2.05121867132071</v>
      </c>
      <c r="I44" s="1" t="n">
        <f aca="false">($A$6/$A$10)*F44*D44*C44^(1-$A$8)</f>
        <v>0.0696038997018221</v>
      </c>
      <c r="J44" s="1" t="n">
        <f aca="false">$A$12*C44*D44^(1-$A$14)</f>
        <v>344.654827715169</v>
      </c>
      <c r="K44" s="1" t="n">
        <f aca="false">($A$12/$A$16)*D44*C44^(1-$A$14)</f>
        <v>3.55196265451731</v>
      </c>
      <c r="L44" s="1" t="n">
        <f aca="false">$A$18*G44*C44*D44^(1-$A$20)</f>
        <v>200.290077126973</v>
      </c>
      <c r="M44" s="1" t="n">
        <f aca="false">($A$18/$A$22)*G44*D44*C44^(1-$A$20)</f>
        <v>1.1692587164074</v>
      </c>
    </row>
    <row r="45" customFormat="false" ht="12.75" hidden="false" customHeight="false" outlineLevel="0" collapsed="false">
      <c r="C45" s="1" t="n">
        <f aca="false">E45*D45</f>
        <v>3.784</v>
      </c>
      <c r="D45" s="1" t="n">
        <f aca="false">D44+0.001</f>
        <v>0.044</v>
      </c>
      <c r="E45" s="1" t="n">
        <f aca="false">E44+2</f>
        <v>86</v>
      </c>
      <c r="F45" s="1" t="n">
        <f aca="false">1/(1+(E45/$A$2)^$A$4)</f>
        <v>0.0213037292450998</v>
      </c>
      <c r="G45" s="1" t="n">
        <f aca="false">1/(1+(E45/$A$2)^(-$A$4))</f>
        <v>0.9786962707549</v>
      </c>
      <c r="H45" s="1" t="n">
        <f aca="false">$A$6*F45*C45*D45^(1-$A$8)</f>
        <v>1.9465344534366</v>
      </c>
      <c r="I45" s="1" t="n">
        <f aca="false">($A$6/$A$10)*F45*D45*C45^(1-$A$8)</f>
        <v>0.0655870287888268</v>
      </c>
      <c r="J45" s="1" t="n">
        <f aca="false">$A$12*C45*D45^(1-$A$14)</f>
        <v>368.615464429775</v>
      </c>
      <c r="K45" s="1" t="n">
        <f aca="false">($A$12/$A$16)*D45*C45^(1-$A$14)</f>
        <v>3.78996901439604</v>
      </c>
      <c r="L45" s="1" t="n">
        <f aca="false">$A$18*G45*C45*D45^(1-$A$20)</f>
        <v>212.329397525952</v>
      </c>
      <c r="M45" s="1" t="n">
        <f aca="false">($A$18/$A$22)*G45*D45*C45^(1-$A$20)</f>
        <v>1.22216491081043</v>
      </c>
    </row>
    <row r="46" customFormat="false" ht="12.75" hidden="false" customHeight="false" outlineLevel="0" collapsed="false">
      <c r="C46" s="1" t="n">
        <f aca="false">E46*D46</f>
        <v>3.96</v>
      </c>
      <c r="D46" s="1" t="n">
        <f aca="false">D45+0.001</f>
        <v>0.045</v>
      </c>
      <c r="E46" s="1" t="n">
        <f aca="false">E45+2</f>
        <v>88</v>
      </c>
      <c r="F46" s="1" t="n">
        <f aca="false">1/(1+(E46/$A$2)^$A$4)</f>
        <v>0.0190344508332521</v>
      </c>
      <c r="G46" s="1" t="n">
        <f aca="false">1/(1+(E46/$A$2)^(-$A$4))</f>
        <v>0.980965549166748</v>
      </c>
      <c r="H46" s="1" t="n">
        <f aca="false">$A$6*F46*C46*D46^(1-$A$8)</f>
        <v>1.8489397395006</v>
      </c>
      <c r="I46" s="1" t="n">
        <f aca="false">($A$6/$A$10)*F46*D46*C46^(1-$A$8)</f>
        <v>0.0618704610826047</v>
      </c>
      <c r="J46" s="1" t="n">
        <f aca="false">$A$12*C46*D46^(1-$A$14)</f>
        <v>393.642030074185</v>
      </c>
      <c r="K46" s="1" t="n">
        <f aca="false">($A$12/$A$16)*D46*C46^(1-$A$14)</f>
        <v>4.03798916230646</v>
      </c>
      <c r="L46" s="1" t="n">
        <f aca="false">$A$18*G46*C46*D46^(1-$A$20)</f>
        <v>224.731495895877</v>
      </c>
      <c r="M46" s="1" t="n">
        <f aca="false">($A$18/$A$22)*G46*D46*C46^(1-$A$20)</f>
        <v>1.27583083227255</v>
      </c>
    </row>
    <row r="47" customFormat="false" ht="12.75" hidden="false" customHeight="false" outlineLevel="0" collapsed="false">
      <c r="C47" s="1" t="n">
        <f aca="false">E47*D47</f>
        <v>4.14</v>
      </c>
      <c r="D47" s="1" t="n">
        <f aca="false">D46+0.001</f>
        <v>0.046</v>
      </c>
      <c r="E47" s="1" t="n">
        <f aca="false">E46+2</f>
        <v>90</v>
      </c>
      <c r="F47" s="1" t="n">
        <f aca="false">1/(1+(E47/$A$2)^$A$4)</f>
        <v>0.0170459274549298</v>
      </c>
      <c r="G47" s="1" t="n">
        <f aca="false">1/(1+(E47/$A$2)^(-$A$4))</f>
        <v>0.98295407254507</v>
      </c>
      <c r="H47" s="1" t="n">
        <f aca="false">$A$6*F47*C47*D47^(1-$A$8)</f>
        <v>1.75788280898878</v>
      </c>
      <c r="I47" s="1" t="n">
        <f aca="false">($A$6/$A$10)*F47*D47*C47^(1-$A$8)</f>
        <v>0.0584282075767271</v>
      </c>
      <c r="J47" s="1" t="n">
        <f aca="false">$A$12*C47*D47^(1-$A$14)</f>
        <v>419.756475055628</v>
      </c>
      <c r="K47" s="1" t="n">
        <f aca="false">($A$12/$A$16)*D47*C47^(1-$A$14)</f>
        <v>4.29620609173986</v>
      </c>
      <c r="L47" s="1" t="n">
        <f aca="false">$A$18*G47*C47*D47^(1-$A$20)</f>
        <v>237.501685368357</v>
      </c>
      <c r="M47" s="1" t="n">
        <f aca="false">($A$18/$A$22)*G47*D47*C47^(1-$A$20)</f>
        <v>1.3302704504321</v>
      </c>
    </row>
    <row r="48" customFormat="false" ht="12.75" hidden="false" customHeight="false" outlineLevel="0" collapsed="false">
      <c r="C48" s="1" t="n">
        <f aca="false">E48*D48</f>
        <v>4.324</v>
      </c>
      <c r="D48" s="1" t="n">
        <f aca="false">D47+0.001</f>
        <v>0.047</v>
      </c>
      <c r="E48" s="1" t="n">
        <f aca="false">E47+2</f>
        <v>92</v>
      </c>
      <c r="F48" s="1" t="n">
        <f aca="false">1/(1+(E48/$A$2)^$A$4)</f>
        <v>0.0152990747272596</v>
      </c>
      <c r="G48" s="1" t="n">
        <f aca="false">1/(1+(E48/$A$2)^(-$A$4))</f>
        <v>0.98470092527274</v>
      </c>
      <c r="H48" s="1" t="n">
        <f aca="false">$A$6*F48*C48*D48^(1-$A$8)</f>
        <v>1.67285312383087</v>
      </c>
      <c r="I48" s="1" t="n">
        <f aca="false">($A$6/$A$10)*F48*D48*C48^(1-$A$8)</f>
        <v>0.0552365901229226</v>
      </c>
      <c r="J48" s="1" t="n">
        <f aca="false">$A$12*C48*D48^(1-$A$14)</f>
        <v>446.980700675333</v>
      </c>
      <c r="K48" s="1" t="n">
        <f aca="false">($A$12/$A$16)*D48*C48^(1-$A$14)</f>
        <v>4.56480197876414</v>
      </c>
      <c r="L48" s="1" t="n">
        <f aca="false">$A$18*G48*C48*D48^(1-$A$20)</f>
        <v>250.645071925357</v>
      </c>
      <c r="M48" s="1" t="n">
        <f aca="false">($A$18/$A$22)*G48*D48*C48^(1-$A$20)</f>
        <v>1.38549584488952</v>
      </c>
    </row>
  </sheetData>
  <printOptions headings="false" gridLines="true" gridLinesSet="true" horizontalCentered="false" verticalCentered="false"/>
  <pageMargins left="0.3" right="0.3" top="0.6" bottom="0.5" header="0.2" footer="0.2"/>
  <pageSetup paperSize="1" scale="12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RFile = &amp;F
Sheet = 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33</v>
      </c>
      <c r="C2" s="1" t="n">
        <v>0.5</v>
      </c>
      <c r="D2" s="1" t="n">
        <v>1</v>
      </c>
      <c r="E2" s="1" t="n">
        <v>1.2</v>
      </c>
    </row>
    <row r="3" customFormat="false" ht="12.75" hidden="false" customHeight="false" outlineLevel="0" collapsed="false">
      <c r="B3" s="1" t="s">
        <v>34</v>
      </c>
      <c r="C3" s="1" t="s">
        <v>35</v>
      </c>
      <c r="D3" s="1" t="s">
        <v>36</v>
      </c>
      <c r="E3" s="1" t="s">
        <v>37</v>
      </c>
    </row>
    <row r="4" customFormat="false" ht="12.75" hidden="false" customHeight="false" outlineLevel="0" collapsed="false">
      <c r="A4" s="1" t="s">
        <v>38</v>
      </c>
      <c r="B4" s="1" t="n">
        <v>0</v>
      </c>
      <c r="C4" s="1" t="n">
        <f aca="false">$A$5*(B4^C$2)</f>
        <v>0</v>
      </c>
      <c r="D4" s="1" t="n">
        <f aca="false">$A$5*(B4^D$2)</f>
        <v>0</v>
      </c>
      <c r="E4" s="1" t="n">
        <f aca="false">$A$5*(B4^E$2)</f>
        <v>0</v>
      </c>
    </row>
    <row r="5" customFormat="false" ht="12.75" hidden="false" customHeight="false" outlineLevel="0" collapsed="false">
      <c r="A5" s="1" t="n">
        <v>7.8</v>
      </c>
      <c r="B5" s="1" t="n">
        <f aca="false">B4+1</f>
        <v>1</v>
      </c>
      <c r="C5" s="1" t="n">
        <f aca="false">$A$5*(B5^C$2)</f>
        <v>7.8</v>
      </c>
      <c r="D5" s="1" t="n">
        <f aca="false">$A$5*(B5^D$2)</f>
        <v>7.8</v>
      </c>
      <c r="E5" s="1" t="n">
        <f aca="false">$A$5*(B5^E$2)</f>
        <v>7.8</v>
      </c>
    </row>
    <row r="6" customFormat="false" ht="12.75" hidden="false" customHeight="false" outlineLevel="0" collapsed="false">
      <c r="B6" s="1" t="n">
        <f aca="false">B5+1</f>
        <v>2</v>
      </c>
      <c r="C6" s="1" t="n">
        <f aca="false">$A$5*(B6^C$2)</f>
        <v>11.0308657865101</v>
      </c>
      <c r="D6" s="1" t="n">
        <f aca="false">$A$5*(B6^D$2)</f>
        <v>15.6</v>
      </c>
      <c r="E6" s="1" t="n">
        <f aca="false">$A$5*(B6^E$2)</f>
        <v>17.9196943379537</v>
      </c>
    </row>
    <row r="7" customFormat="false" ht="12.75" hidden="false" customHeight="false" outlineLevel="0" collapsed="false">
      <c r="B7" s="1" t="n">
        <f aca="false">B6+1</f>
        <v>3</v>
      </c>
      <c r="C7" s="1" t="n">
        <f aca="false">$A$5*(B7^C$2)</f>
        <v>13.5099962990372</v>
      </c>
      <c r="D7" s="1" t="n">
        <f aca="false">$A$5*(B7^D$2)</f>
        <v>23.4</v>
      </c>
      <c r="E7" s="1" t="n">
        <f aca="false">$A$5*(B7^E$2)</f>
        <v>29.1501039870031</v>
      </c>
    </row>
    <row r="8" customFormat="false" ht="12.75" hidden="false" customHeight="false" outlineLevel="0" collapsed="false">
      <c r="B8" s="1" t="n">
        <f aca="false">B7+1</f>
        <v>4</v>
      </c>
      <c r="C8" s="1" t="n">
        <f aca="false">$A$5*(B8^C$2)</f>
        <v>15.6</v>
      </c>
      <c r="D8" s="1" t="n">
        <f aca="false">$A$5*(B8^D$2)</f>
        <v>31.2</v>
      </c>
      <c r="E8" s="1" t="n">
        <f aca="false">$A$5*(B8^E$2)</f>
        <v>41.1686468161143</v>
      </c>
    </row>
    <row r="9" customFormat="false" ht="12.75" hidden="false" customHeight="false" outlineLevel="0" collapsed="false">
      <c r="B9" s="1" t="n">
        <f aca="false">B8+1</f>
        <v>5</v>
      </c>
      <c r="C9" s="1" t="n">
        <f aca="false">$A$5*(B9^C$2)</f>
        <v>17.4413302244984</v>
      </c>
      <c r="D9" s="1" t="n">
        <f aca="false">$A$5*(B9^D$2)</f>
        <v>39</v>
      </c>
      <c r="E9" s="1" t="n">
        <f aca="false">$A$5*(B9^E$2)</f>
        <v>53.8094567969874</v>
      </c>
    </row>
    <row r="10" customFormat="false" ht="12.75" hidden="false" customHeight="false" outlineLevel="0" collapsed="false">
      <c r="B10" s="1" t="n">
        <f aca="false">B9+1</f>
        <v>6</v>
      </c>
      <c r="C10" s="1" t="n">
        <f aca="false">$A$5*(B10^C$2)</f>
        <v>19.1060199937088</v>
      </c>
      <c r="D10" s="1" t="n">
        <f aca="false">$A$5*(B10^D$2)</f>
        <v>46.8</v>
      </c>
      <c r="E10" s="1" t="n">
        <f aca="false">$A$5*(B10^E$2)</f>
        <v>66.969352995726</v>
      </c>
    </row>
    <row r="11" customFormat="false" ht="12.75" hidden="false" customHeight="false" outlineLevel="0" collapsed="false">
      <c r="B11" s="1" t="n">
        <f aca="false">B10+1</f>
        <v>7</v>
      </c>
      <c r="C11" s="1" t="n">
        <f aca="false">$A$5*(B11^C$2)</f>
        <v>20.6368602263038</v>
      </c>
      <c r="D11" s="1" t="n">
        <f aca="false">$A$5*(B11^D$2)</f>
        <v>54.6</v>
      </c>
      <c r="E11" s="1" t="n">
        <f aca="false">$A$5*(B11^E$2)</f>
        <v>80.5772146230626</v>
      </c>
    </row>
    <row r="12" customFormat="false" ht="12.75" hidden="false" customHeight="false" outlineLevel="0" collapsed="false">
      <c r="B12" s="1" t="n">
        <f aca="false">B11+1</f>
        <v>8</v>
      </c>
      <c r="C12" s="1" t="n">
        <f aca="false">$A$5*(B12^C$2)</f>
        <v>22.0617315730203</v>
      </c>
      <c r="D12" s="1" t="n">
        <f aca="false">$A$5*(B12^D$2)</f>
        <v>62.4</v>
      </c>
      <c r="E12" s="1" t="n">
        <f aca="false">$A$5*(B12^E$2)</f>
        <v>94.5807137502488</v>
      </c>
    </row>
    <row r="13" customFormat="false" ht="12.75" hidden="false" customHeight="false" outlineLevel="0" collapsed="false">
      <c r="B13" s="1" t="n">
        <f aca="false">B12+1</f>
        <v>9</v>
      </c>
      <c r="C13" s="1" t="n">
        <f aca="false">$A$5*(B13^C$2)</f>
        <v>23.4</v>
      </c>
      <c r="D13" s="1" t="n">
        <f aca="false">$A$5*(B13^D$2)</f>
        <v>70.2</v>
      </c>
      <c r="E13" s="1" t="n">
        <f aca="false">$A$5*(B13^E$2)</f>
        <v>108.939559288858</v>
      </c>
    </row>
    <row r="14" customFormat="false" ht="12.75" hidden="false" customHeight="false" outlineLevel="0" collapsed="false">
      <c r="B14" s="1" t="n">
        <f aca="false">B13+1</f>
        <v>10</v>
      </c>
      <c r="C14" s="1" t="n">
        <f aca="false">$A$5*(B14^C$2)</f>
        <v>24.6657657493134</v>
      </c>
      <c r="D14" s="1" t="n">
        <f aca="false">$A$5*(B14^D$2)</f>
        <v>78</v>
      </c>
      <c r="E14" s="1" t="n">
        <f aca="false">$A$5*(B14^E$2)</f>
        <v>123.621669011967</v>
      </c>
    </row>
    <row r="15" customFormat="false" ht="12.75" hidden="false" customHeight="false" outlineLevel="0" collapsed="false">
      <c r="B15" s="1" t="n">
        <f aca="false">B14+1</f>
        <v>11</v>
      </c>
      <c r="C15" s="1" t="n">
        <f aca="false">$A$5*(B15^C$2)</f>
        <v>25.8696733647721</v>
      </c>
      <c r="D15" s="1" t="n">
        <f aca="false">$A$5*(B15^D$2)</f>
        <v>85.8</v>
      </c>
      <c r="E15" s="1" t="n">
        <f aca="false">$A$5*(B15^E$2)</f>
        <v>138.600828040147</v>
      </c>
    </row>
    <row r="16" customFormat="false" ht="12.75" hidden="false" customHeight="false" outlineLevel="0" collapsed="false">
      <c r="B16" s="1" t="n">
        <f aca="false">B15+1</f>
        <v>12</v>
      </c>
      <c r="C16" s="1" t="n">
        <f aca="false">$A$5*(B16^C$2)</f>
        <v>27.0199925980745</v>
      </c>
      <c r="D16" s="1" t="n">
        <f aca="false">$A$5*(B16^D$2)</f>
        <v>93.6</v>
      </c>
      <c r="E16" s="1" t="n">
        <f aca="false">$A$5*(B16^E$2)</f>
        <v>153.855171242812</v>
      </c>
    </row>
    <row r="17" customFormat="false" ht="12.75" hidden="false" customHeight="false" outlineLevel="0" collapsed="false">
      <c r="B17" s="1" t="n">
        <f aca="false">B16+1</f>
        <v>13</v>
      </c>
      <c r="C17" s="1" t="n">
        <f aca="false">$A$5*(B17^C$2)</f>
        <v>28.1232999486191</v>
      </c>
      <c r="D17" s="1" t="n">
        <f aca="false">$A$5*(B17^D$2)</f>
        <v>101.4</v>
      </c>
      <c r="E17" s="1" t="n">
        <f aca="false">$A$5*(B17^E$2)</f>
        <v>169.36615394675</v>
      </c>
    </row>
    <row r="18" customFormat="false" ht="12.75" hidden="false" customHeight="false" outlineLevel="0" collapsed="false">
      <c r="B18" s="1" t="n">
        <f aca="false">B17+1</f>
        <v>14</v>
      </c>
      <c r="C18" s="1" t="n">
        <f aca="false">$A$5*(B18^C$2)</f>
        <v>29.1849276168367</v>
      </c>
      <c r="D18" s="1" t="n">
        <f aca="false">$A$5*(B18^D$2)</f>
        <v>109.2</v>
      </c>
      <c r="E18" s="1" t="n">
        <f aca="false">$A$5*(B18^E$2)</f>
        <v>185.11782777551</v>
      </c>
    </row>
    <row r="19" customFormat="false" ht="12.75" hidden="false" customHeight="false" outlineLevel="0" collapsed="false">
      <c r="B19" s="1" t="n">
        <f aca="false">B18+1</f>
        <v>15</v>
      </c>
      <c r="C19" s="1" t="n">
        <f aca="false">$A$5*(B19^C$2)</f>
        <v>30.2092701004179</v>
      </c>
      <c r="D19" s="1" t="n">
        <f aca="false">$A$5*(B19^D$2)</f>
        <v>117</v>
      </c>
      <c r="E19" s="1" t="n">
        <f aca="false">$A$5*(B19^E$2)</f>
        <v>201.096315527735</v>
      </c>
    </row>
    <row r="20" customFormat="false" ht="12.75" hidden="false" customHeight="false" outlineLevel="0" collapsed="false">
      <c r="B20" s="1" t="n">
        <f aca="false">B19+1</f>
        <v>16</v>
      </c>
      <c r="C20" s="1" t="n">
        <f aca="false">$A$5*(B20^C$2)</f>
        <v>31.2</v>
      </c>
      <c r="D20" s="1" t="n">
        <f aca="false">$A$5*(B20^D$2)</f>
        <v>124.8</v>
      </c>
      <c r="E20" s="1" t="n">
        <f aca="false">$A$5*(B20^E$2)</f>
        <v>217.289420598713</v>
      </c>
    </row>
    <row r="21" customFormat="false" ht="12.75" hidden="false" customHeight="false" outlineLevel="0" collapsed="false">
      <c r="B21" s="1" t="n">
        <f aca="false">B20+1</f>
        <v>17</v>
      </c>
      <c r="C21" s="1" t="n">
        <f aca="false">$A$5*(B21^C$2)</f>
        <v>32.1602238798178</v>
      </c>
      <c r="D21" s="1" t="n">
        <f aca="false">$A$5*(B21^D$2)</f>
        <v>132.6</v>
      </c>
      <c r="E21" s="1" t="n">
        <f aca="false">$A$5*(B21^E$2)</f>
        <v>233.686330122565</v>
      </c>
    </row>
    <row r="22" customFormat="false" ht="12.75" hidden="false" customHeight="false" outlineLevel="0" collapsed="false">
      <c r="B22" s="1" t="n">
        <f aca="false">B21+1</f>
        <v>18</v>
      </c>
      <c r="C22" s="1" t="n">
        <f aca="false">$A$5*(B22^C$2)</f>
        <v>33.0925973595304</v>
      </c>
      <c r="D22" s="1" t="n">
        <f aca="false">$A$5*(B22^D$2)</f>
        <v>140.4</v>
      </c>
      <c r="E22" s="1" t="n">
        <f aca="false">$A$5*(B22^E$2)</f>
        <v>250.277385098427</v>
      </c>
    </row>
    <row r="23" customFormat="false" ht="12.75" hidden="false" customHeight="false" outlineLevel="0" collapsed="false">
      <c r="B23" s="1" t="n">
        <f aca="false">B22+1</f>
        <v>19</v>
      </c>
      <c r="C23" s="1" t="n">
        <f aca="false">$A$5*(B23^C$2)</f>
        <v>33.9994117596173</v>
      </c>
      <c r="D23" s="1" t="n">
        <f aca="false">$A$5*(B23^D$2)</f>
        <v>148.2</v>
      </c>
      <c r="E23" s="1" t="n">
        <f aca="false">$A$5*(B23^E$2)</f>
        <v>267.0538994684</v>
      </c>
    </row>
    <row r="24" customFormat="false" ht="12.75" hidden="false" customHeight="false" outlineLevel="0" collapsed="false">
      <c r="B24" s="1" t="n">
        <f aca="false">B23+1</f>
        <v>20</v>
      </c>
      <c r="C24" s="1" t="n">
        <f aca="false">$A$5*(B24^C$2)</f>
        <v>34.8826604489967</v>
      </c>
      <c r="D24" s="1" t="n">
        <f aca="false">$A$5*(B24^D$2)</f>
        <v>156</v>
      </c>
      <c r="E24" s="1" t="n">
        <f aca="false">$A$5*(B24^E$2)</f>
        <v>284.008015672069</v>
      </c>
    </row>
    <row r="25" customFormat="false" ht="12.75" hidden="false" customHeight="false" outlineLevel="0" collapsed="false">
      <c r="B25" s="1" t="n">
        <f aca="false">B24+1</f>
        <v>21</v>
      </c>
      <c r="C25" s="1" t="n">
        <f aca="false">$A$5*(B25^C$2)</f>
        <v>35.7440904206556</v>
      </c>
      <c r="D25" s="1" t="n">
        <f aca="false">$A$5*(B25^D$2)</f>
        <v>163.8</v>
      </c>
      <c r="E25" s="1" t="n">
        <f aca="false">$A$5*(B25^E$2)</f>
        <v>301.132587851967</v>
      </c>
    </row>
    <row r="26" customFormat="false" ht="12.75" hidden="false" customHeight="false" outlineLevel="0" collapsed="false">
      <c r="B26" s="1" t="n">
        <f aca="false">B25+1</f>
        <v>22</v>
      </c>
      <c r="C26" s="1" t="n">
        <f aca="false">$A$5*(B26^C$2)</f>
        <v>36.5852429266228</v>
      </c>
      <c r="D26" s="1" t="n">
        <f aca="false">$A$5*(B26^D$2)</f>
        <v>171.6</v>
      </c>
      <c r="E26" s="1" t="n">
        <f aca="false">$A$5*(B26^E$2)</f>
        <v>318.421086341887</v>
      </c>
    </row>
    <row r="27" customFormat="false" ht="12.75" hidden="false" customHeight="false" outlineLevel="0" collapsed="false">
      <c r="B27" s="1" t="n">
        <f aca="false">B26+1</f>
        <v>23</v>
      </c>
      <c r="C27" s="1" t="n">
        <f aca="false">$A$5*(B27^C$2)</f>
        <v>37.4074858818392</v>
      </c>
      <c r="D27" s="1" t="n">
        <f aca="false">$A$5*(B27^D$2)</f>
        <v>179.4</v>
      </c>
      <c r="E27" s="1" t="n">
        <f aca="false">$A$5*(B27^E$2)</f>
        <v>335.867518761541</v>
      </c>
    </row>
    <row r="28" customFormat="false" ht="12.75" hidden="false" customHeight="false" outlineLevel="0" collapsed="false">
      <c r="B28" s="1" t="n">
        <f aca="false">B27+1</f>
        <v>24</v>
      </c>
      <c r="C28" s="1" t="n">
        <f aca="false">$A$5*(B28^C$2)</f>
        <v>38.2120399874176</v>
      </c>
      <c r="D28" s="1" t="n">
        <f aca="false">$A$5*(B28^D$2)</f>
        <v>187.2</v>
      </c>
      <c r="E28" s="1" t="n">
        <f aca="false">$A$5*(B28^E$2)</f>
        <v>353.466364228811</v>
      </c>
    </row>
    <row r="29" customFormat="false" ht="12.75" hidden="false" customHeight="false" outlineLevel="0" collapsed="false">
      <c r="B29" s="1" t="n">
        <f aca="false">B28+1</f>
        <v>25</v>
      </c>
      <c r="C29" s="1" t="n">
        <f aca="false">$A$5*(B29^C$2)</f>
        <v>39</v>
      </c>
      <c r="D29" s="1" t="n">
        <f aca="false">$A$5*(B29^D$2)</f>
        <v>195</v>
      </c>
      <c r="E29" s="1" t="n">
        <f aca="false">$A$5*(B29^E$2)</f>
        <v>371.212518049596</v>
      </c>
    </row>
    <row r="30" customFormat="false" ht="12.75" hidden="false" customHeight="false" outlineLevel="0" collapsed="false">
      <c r="B30" s="1" t="n">
        <f aca="false">B29+1</f>
        <v>26</v>
      </c>
      <c r="C30" s="1" t="n">
        <f aca="false">$A$5*(B30^C$2)</f>
        <v>39.7723522060237</v>
      </c>
      <c r="D30" s="1" t="n">
        <f aca="false">$A$5*(B30^D$2)</f>
        <v>202.8</v>
      </c>
      <c r="E30" s="1" t="n">
        <f aca="false">$A$5*(B30^E$2)</f>
        <v>389.101244861612</v>
      </c>
    </row>
    <row r="31" customFormat="false" ht="12.75" hidden="false" customHeight="false" outlineLevel="0" collapsed="false">
      <c r="B31" s="1" t="n">
        <f aca="false">B30+1</f>
        <v>27</v>
      </c>
      <c r="C31" s="1" t="n">
        <f aca="false">$A$5*(B31^C$2)</f>
        <v>40.5299888971117</v>
      </c>
      <c r="D31" s="1" t="n">
        <f aca="false">$A$5*(B31^D$2)</f>
        <v>210.6</v>
      </c>
      <c r="E31" s="1" t="n">
        <f aca="false">$A$5*(B31^E$2)</f>
        <v>407.128138662629</v>
      </c>
    </row>
    <row r="32" customFormat="false" ht="12.75" hidden="false" customHeight="false" outlineLevel="0" collapsed="false">
      <c r="B32" s="1" t="n">
        <f aca="false">B31+1</f>
        <v>28</v>
      </c>
      <c r="C32" s="1" t="n">
        <f aca="false">$A$5*(B32^C$2)</f>
        <v>41.2737204526076</v>
      </c>
      <c r="D32" s="1" t="n">
        <f aca="false">$A$5*(B32^D$2)</f>
        <v>218.4</v>
      </c>
      <c r="E32" s="1" t="n">
        <f aca="false">$A$5*(B32^E$2)</f>
        <v>425.289088492705</v>
      </c>
    </row>
    <row r="33" customFormat="false" ht="12.75" hidden="false" customHeight="false" outlineLevel="0" collapsed="false">
      <c r="B33" s="1" t="n">
        <f aca="false">B32+1</f>
        <v>29</v>
      </c>
      <c r="C33" s="1" t="n">
        <f aca="false">$A$5*(B33^C$2)</f>
        <v>42.0042854956491</v>
      </c>
      <c r="D33" s="1" t="n">
        <f aca="false">$A$5*(B33^D$2)</f>
        <v>226.2</v>
      </c>
      <c r="E33" s="1" t="n">
        <f aca="false">$A$5*(B33^E$2)</f>
        <v>443.580248796219</v>
      </c>
    </row>
    <row r="34" customFormat="false" ht="12.75" hidden="false" customHeight="false" outlineLevel="0" collapsed="false">
      <c r="B34" s="1" t="n">
        <f aca="false">B33+1</f>
        <v>30</v>
      </c>
      <c r="C34" s="1" t="n">
        <f aca="false">$A$5*(B34^C$2)</f>
        <v>42.722359485403</v>
      </c>
      <c r="D34" s="1" t="n">
        <f aca="false">$A$5*(B34^D$2)</f>
        <v>234</v>
      </c>
      <c r="E34" s="1" t="n">
        <f aca="false">$A$5*(B34^E$2)</f>
        <v>461.998013685348</v>
      </c>
    </row>
    <row r="35" customFormat="false" ht="12.75" hidden="false" customHeight="false" outlineLevel="0" collapsed="false">
      <c r="B35" s="1" t="n">
        <f aca="false">B34+1</f>
        <v>31</v>
      </c>
      <c r="C35" s="1" t="n">
        <f aca="false">$A$5*(B35^C$2)</f>
        <v>43.4285620300742</v>
      </c>
      <c r="D35" s="1" t="n">
        <f aca="false">$A$5*(B35^D$2)</f>
        <v>241.8</v>
      </c>
      <c r="E35" s="1" t="n">
        <f aca="false">$A$5*(B35^E$2)</f>
        <v>480.538994477866</v>
      </c>
    </row>
    <row r="36" customFormat="false" ht="12.75" hidden="false" customHeight="false" outlineLevel="0" collapsed="false">
      <c r="B36" s="1" t="n">
        <f aca="false">B35+1</f>
        <v>32</v>
      </c>
      <c r="C36" s="1" t="n">
        <f aca="false">$A$5*(B36^C$2)</f>
        <v>44.1234631460406</v>
      </c>
      <c r="D36" s="1" t="n">
        <f aca="false">$A$5*(B36^D$2)</f>
        <v>249.6</v>
      </c>
      <c r="E36" s="1" t="n">
        <f aca="false">$A$5*(B36^E$2)</f>
        <v>499.2</v>
      </c>
    </row>
    <row r="37" customFormat="false" ht="12.75" hidden="false" customHeight="false" outlineLevel="0" collapsed="false">
      <c r="B37" s="1" t="n">
        <f aca="false">B36+1</f>
        <v>33</v>
      </c>
      <c r="C37" s="1" t="n">
        <f aca="false">$A$5*(B37^C$2)</f>
        <v>44.8075886429966</v>
      </c>
      <c r="D37" s="1" t="n">
        <f aca="false">$A$5*(B37^D$2)</f>
        <v>257.4</v>
      </c>
      <c r="E37" s="1" t="n">
        <f aca="false">$A$5*(B37^E$2)</f>
        <v>517.978019237823</v>
      </c>
    </row>
    <row r="38" customFormat="false" ht="12.75" hidden="false" customHeight="false" outlineLevel="0" collapsed="false">
      <c r="B38" s="1" t="n">
        <f aca="false">B37+1</f>
        <v>34</v>
      </c>
      <c r="C38" s="1" t="n">
        <f aca="false">$A$5*(B38^C$2)</f>
        <v>45.4814247797933</v>
      </c>
      <c r="D38" s="1" t="n">
        <f aca="false">$A$5*(B38^D$2)</f>
        <v>265.2</v>
      </c>
      <c r="E38" s="1" t="n">
        <f aca="false">$A$5*(B38^E$2)</f>
        <v>536.870205994169</v>
      </c>
    </row>
    <row r="39" customFormat="false" ht="12.75" hidden="false" customHeight="false" outlineLevel="0" collapsed="false">
      <c r="B39" s="1" t="n">
        <f aca="false">B38+1</f>
        <v>35</v>
      </c>
      <c r="C39" s="1" t="n">
        <f aca="false">$A$5*(B39^C$2)</f>
        <v>46.145422308177</v>
      </c>
      <c r="D39" s="1" t="n">
        <f aca="false">$A$5*(B39^D$2)</f>
        <v>273</v>
      </c>
      <c r="E39" s="1" t="n">
        <f aca="false">$A$5*(B39^E$2)</f>
        <v>555.873865266829</v>
      </c>
    </row>
    <row r="40" customFormat="false" ht="12.75" hidden="false" customHeight="false" outlineLevel="0" collapsed="false">
      <c r="B40" s="1" t="n">
        <f aca="false">B39+1</f>
        <v>36</v>
      </c>
      <c r="C40" s="1" t="n">
        <f aca="false">$A$5*(B40^C$2)</f>
        <v>46.8</v>
      </c>
      <c r="D40" s="1" t="n">
        <f aca="false">$A$5*(B40^D$2)</f>
        <v>280.8</v>
      </c>
      <c r="E40" s="1" t="n">
        <f aca="false">$A$5*(B40^E$2)</f>
        <v>574.986441111045</v>
      </c>
    </row>
    <row r="41" customFormat="false" ht="12.75" hidden="false" customHeight="false" outlineLevel="0" collapsed="false">
      <c r="B41" s="1" t="n">
        <f aca="false">B40+1</f>
        <v>37</v>
      </c>
      <c r="C41" s="1" t="n">
        <f aca="false">$A$5*(B41^C$2)</f>
        <v>47.4455477363261</v>
      </c>
      <c r="D41" s="1" t="n">
        <f aca="false">$A$5*(B41^D$2)</f>
        <v>288.6</v>
      </c>
      <c r="E41" s="1" t="n">
        <f aca="false">$A$5*(B41^E$2)</f>
        <v>594.2055057877</v>
      </c>
    </row>
    <row r="42" customFormat="false" ht="12.75" hidden="false" customHeight="false" outlineLevel="0" collapsed="false">
      <c r="B42" s="1" t="n">
        <f aca="false">B41+1</f>
        <v>38</v>
      </c>
      <c r="C42" s="1" t="n">
        <f aca="false">$A$5*(B42^C$2)</f>
        <v>48.082429223158</v>
      </c>
      <c r="D42" s="1" t="n">
        <f aca="false">$A$5*(B42^D$2)</f>
        <v>296.4</v>
      </c>
      <c r="E42" s="1" t="n">
        <f aca="false">$A$5*(B42^E$2)</f>
        <v>613.52875002979</v>
      </c>
    </row>
    <row r="43" customFormat="false" ht="12.75" hidden="false" customHeight="false" outlineLevel="0" collapsed="false">
      <c r="B43" s="1" t="n">
        <f aca="false">B42+1</f>
        <v>39</v>
      </c>
      <c r="C43" s="1" t="n">
        <f aca="false">$A$5*(B43^C$2)</f>
        <v>48.7109843875075</v>
      </c>
      <c r="D43" s="1" t="n">
        <f aca="false">$A$5*(B43^D$2)</f>
        <v>304.2</v>
      </c>
      <c r="E43" s="1" t="n">
        <f aca="false">$A$5*(B43^E$2)</f>
        <v>632.953974285453</v>
      </c>
    </row>
    <row r="44" customFormat="false" ht="12.75" hidden="false" customHeight="false" outlineLevel="0" collapsed="false">
      <c r="B44" s="1" t="n">
        <f aca="false">B43+1</f>
        <v>40</v>
      </c>
      <c r="C44" s="1" t="n">
        <f aca="false">$A$5*(B44^C$2)</f>
        <v>49.3315314986267</v>
      </c>
      <c r="D44" s="1" t="n">
        <f aca="false">$A$5*(B44^D$2)</f>
        <v>312</v>
      </c>
      <c r="E44" s="1" t="n">
        <f aca="false">$A$5*(B44^E$2)</f>
        <v>652.479080816954</v>
      </c>
    </row>
    <row r="45" customFormat="false" ht="12.75" hidden="false" customHeight="false" outlineLevel="0" collapsed="false">
      <c r="B45" s="1" t="n">
        <f aca="false">B44+1</f>
        <v>41</v>
      </c>
      <c r="C45" s="1" t="n">
        <f aca="false">$A$5*(B45^C$2)</f>
        <v>49.9443690519762</v>
      </c>
      <c r="D45" s="1" t="n">
        <f aca="false">$A$5*(B45^D$2)</f>
        <v>319.8</v>
      </c>
      <c r="E45" s="1" t="n">
        <f aca="false">$A$5*(B45^E$2)</f>
        <v>672.102066552596</v>
      </c>
    </row>
    <row r="46" customFormat="false" ht="12.75" hidden="false" customHeight="false" outlineLevel="0" collapsed="false">
      <c r="B46" s="1" t="n">
        <f aca="false">B45+1</f>
        <v>42</v>
      </c>
      <c r="C46" s="1" t="n">
        <f aca="false">$A$5*(B46^C$2)</f>
        <v>50.5497774475813</v>
      </c>
      <c r="D46" s="1" t="n">
        <f aca="false">$A$5*(B46^D$2)</f>
        <v>327.6</v>
      </c>
      <c r="E46" s="1" t="n">
        <f aca="false">$A$5*(B46^E$2)</f>
        <v>691.821016603108</v>
      </c>
    </row>
    <row r="47" customFormat="false" ht="12.75" hidden="false" customHeight="false" outlineLevel="0" collapsed="false">
      <c r="B47" s="1" t="n">
        <f aca="false">B46+1</f>
        <v>43</v>
      </c>
      <c r="C47" s="1" t="n">
        <f aca="false">$A$5*(B47^C$2)</f>
        <v>51.1480204895556</v>
      </c>
      <c r="D47" s="1" t="n">
        <f aca="false">$A$5*(B47^D$2)</f>
        <v>335.4</v>
      </c>
      <c r="E47" s="1" t="n">
        <f aca="false">$A$5*(B47^E$2)</f>
        <v>711.634098366372</v>
      </c>
    </row>
    <row r="48" customFormat="false" ht="12.75" hidden="false" customHeight="false" outlineLevel="0" collapsed="false">
      <c r="B48" s="1" t="n">
        <f aca="false">B47+1</f>
        <v>44</v>
      </c>
      <c r="C48" s="1" t="n">
        <f aca="false">$A$5*(B48^C$2)</f>
        <v>51.7393467295442</v>
      </c>
      <c r="D48" s="1" t="n">
        <f aca="false">$A$5*(B48^D$2)</f>
        <v>343.2</v>
      </c>
      <c r="E48" s="1" t="n">
        <f aca="false">$A$5*(B48^E$2)</f>
        <v>731.539556154589</v>
      </c>
    </row>
    <row r="49" customFormat="false" ht="12.75" hidden="false" customHeight="false" outlineLevel="0" collapsed="false">
      <c r="B49" s="1" t="n">
        <f aca="false">B48+1</f>
        <v>45</v>
      </c>
      <c r="C49" s="1" t="n">
        <f aca="false">$A$5*(B49^C$2)</f>
        <v>52.3239906734951</v>
      </c>
      <c r="D49" s="1" t="n">
        <f aca="false">$A$5*(B49^D$2)</f>
        <v>351</v>
      </c>
      <c r="E49" s="1" t="n">
        <f aca="false">$A$5*(B49^E$2)</f>
        <v>751.535706286752</v>
      </c>
    </row>
    <row r="50" customFormat="false" ht="12.75" hidden="false" customHeight="false" outlineLevel="0" collapsed="false">
      <c r="B50" s="1" t="n">
        <f aca="false">B49+1</f>
        <v>46</v>
      </c>
      <c r="C50" s="1" t="n">
        <f aca="false">$A$5*(B50^C$2)</f>
        <v>52.9021738683771</v>
      </c>
      <c r="D50" s="1" t="n">
        <f aca="false">$A$5*(B50^D$2)</f>
        <v>358.8</v>
      </c>
      <c r="E50" s="1" t="n">
        <f aca="false">$A$5*(B50^E$2)</f>
        <v>771.620932596637</v>
      </c>
    </row>
  </sheetData>
  <printOptions headings="false" gridLines="true" gridLinesSet="true" horizontalCentered="false" verticalCentered="false"/>
  <pageMargins left="0.3" right="0.3" top="0.6" bottom="0.5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RFile = &amp;F
Sheet = 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9</v>
      </c>
      <c r="B1" s="1" t="s">
        <v>40</v>
      </c>
      <c r="D1" s="1" t="s">
        <v>41</v>
      </c>
    </row>
    <row r="2" customFormat="false" ht="12.75" hidden="false" customHeight="false" outlineLevel="0" collapsed="false">
      <c r="A2" s="1" t="n">
        <v>0</v>
      </c>
      <c r="B2" s="1" t="n">
        <f aca="false">$D$2*A2*(1-$D$6/(($D$6^$D$4+A2^$D$4)^(1/$D$4)))</f>
        <v>0</v>
      </c>
      <c r="D2" s="1" t="n">
        <v>0.1</v>
      </c>
    </row>
    <row r="3" customFormat="false" ht="12.75" hidden="false" customHeight="false" outlineLevel="0" collapsed="false">
      <c r="A3" s="1" t="n">
        <f aca="false">A2+25</f>
        <v>25</v>
      </c>
      <c r="B3" s="1" t="n">
        <f aca="false">$D$2*A3*(1-$D$6/(($D$6^$D$4+A3^$D$4)^(1/$D$4)))</f>
        <v>0.5</v>
      </c>
      <c r="D3" s="1" t="s">
        <v>42</v>
      </c>
    </row>
    <row r="4" customFormat="false" ht="12.75" hidden="false" customHeight="false" outlineLevel="0" collapsed="false">
      <c r="A4" s="1" t="n">
        <f aca="false">A3+25</f>
        <v>50</v>
      </c>
      <c r="B4" s="1" t="n">
        <f aca="false">$D$2*A4*(1-$D$6/(($D$6^$D$4+A4^$D$4)^(1/$D$4)))</f>
        <v>1.66666666666667</v>
      </c>
      <c r="D4" s="1" t="n">
        <v>1</v>
      </c>
    </row>
    <row r="5" customFormat="false" ht="12.75" hidden="false" customHeight="false" outlineLevel="0" collapsed="false">
      <c r="A5" s="1" t="n">
        <f aca="false">A4+25</f>
        <v>75</v>
      </c>
      <c r="B5" s="1" t="n">
        <f aca="false">$D$2*A5*(1-$D$6/(($D$6^$D$4+A5^$D$4)^(1/$D$4)))</f>
        <v>3.21428571428571</v>
      </c>
      <c r="D5" s="1" t="s">
        <v>43</v>
      </c>
    </row>
    <row r="6" customFormat="false" ht="12.75" hidden="false" customHeight="false" outlineLevel="0" collapsed="false">
      <c r="A6" s="1" t="n">
        <f aca="false">A5+25</f>
        <v>100</v>
      </c>
      <c r="B6" s="1" t="n">
        <f aca="false">$D$2*A6*(1-$D$6/(($D$6^$D$4+A6^$D$4)^(1/$D$4)))</f>
        <v>5</v>
      </c>
      <c r="D6" s="1" t="n">
        <v>100</v>
      </c>
    </row>
    <row r="7" customFormat="false" ht="12.75" hidden="false" customHeight="false" outlineLevel="0" collapsed="false">
      <c r="A7" s="1" t="n">
        <f aca="false">A6+25</f>
        <v>125</v>
      </c>
      <c r="B7" s="1" t="n">
        <f aca="false">$D$2*A7*(1-$D$6/(($D$6^$D$4+A7^$D$4)^(1/$D$4)))</f>
        <v>6.94444444444445</v>
      </c>
    </row>
    <row r="8" customFormat="false" ht="12.75" hidden="false" customHeight="false" outlineLevel="0" collapsed="false">
      <c r="A8" s="1" t="n">
        <f aca="false">A7+25</f>
        <v>150</v>
      </c>
      <c r="B8" s="1" t="n">
        <f aca="false">$D$2*A8*(1-$D$6/(($D$6^$D$4+A8^$D$4)^(1/$D$4)))</f>
        <v>9</v>
      </c>
    </row>
    <row r="9" customFormat="false" ht="12.75" hidden="false" customHeight="false" outlineLevel="0" collapsed="false">
      <c r="A9" s="1" t="n">
        <f aca="false">A8+25</f>
        <v>175</v>
      </c>
      <c r="B9" s="1" t="n">
        <f aca="false">$D$2*A9*(1-$D$6/(($D$6^$D$4+A9^$D$4)^(1/$D$4)))</f>
        <v>11.1363636363636</v>
      </c>
    </row>
    <row r="10" customFormat="false" ht="12.75" hidden="false" customHeight="false" outlineLevel="0" collapsed="false">
      <c r="A10" s="1" t="n">
        <f aca="false">A9+25</f>
        <v>200</v>
      </c>
      <c r="B10" s="1" t="n">
        <f aca="false">$D$2*A10*(1-$D$6/(($D$6^$D$4+A10^$D$4)^(1/$D$4)))</f>
        <v>13.3333333333333</v>
      </c>
    </row>
    <row r="11" customFormat="false" ht="12.75" hidden="false" customHeight="false" outlineLevel="0" collapsed="false">
      <c r="A11" s="1" t="n">
        <f aca="false">A10+25</f>
        <v>225</v>
      </c>
      <c r="B11" s="1" t="n">
        <f aca="false">$D$2*A11*(1-$D$6/(($D$6^$D$4+A11^$D$4)^(1/$D$4)))</f>
        <v>15.5769230769231</v>
      </c>
    </row>
    <row r="12" customFormat="false" ht="12.75" hidden="false" customHeight="false" outlineLevel="0" collapsed="false">
      <c r="A12" s="1" t="n">
        <f aca="false">A11+25</f>
        <v>250</v>
      </c>
      <c r="B12" s="1" t="n">
        <f aca="false">$D$2*A12*(1-$D$6/(($D$6^$D$4+A12^$D$4)^(1/$D$4)))</f>
        <v>17.8571428571429</v>
      </c>
    </row>
    <row r="13" customFormat="false" ht="12.75" hidden="false" customHeight="false" outlineLevel="0" collapsed="false">
      <c r="A13" s="1" t="n">
        <f aca="false">A12+25</f>
        <v>275</v>
      </c>
      <c r="B13" s="1" t="n">
        <f aca="false">$D$2*A13*(1-$D$6/(($D$6^$D$4+A13^$D$4)^(1/$D$4)))</f>
        <v>20.1666666666667</v>
      </c>
    </row>
    <row r="14" customFormat="false" ht="12.75" hidden="false" customHeight="false" outlineLevel="0" collapsed="false">
      <c r="A14" s="1" t="n">
        <f aca="false">A13+25</f>
        <v>300</v>
      </c>
      <c r="B14" s="1" t="n">
        <f aca="false">$D$2*A14*(1-$D$6/(($D$6^$D$4+A14^$D$4)^(1/$D$4)))</f>
        <v>22.5</v>
      </c>
    </row>
    <row r="15" customFormat="false" ht="12.75" hidden="false" customHeight="false" outlineLevel="0" collapsed="false">
      <c r="A15" s="1" t="n">
        <f aca="false">A14+25</f>
        <v>325</v>
      </c>
      <c r="B15" s="1" t="n">
        <f aca="false">$D$2*A15*(1-$D$6/(($D$6^$D$4+A15^$D$4)^(1/$D$4)))</f>
        <v>24.8529411764706</v>
      </c>
    </row>
    <row r="16" customFormat="false" ht="12.75" hidden="false" customHeight="false" outlineLevel="0" collapsed="false">
      <c r="A16" s="1" t="n">
        <f aca="false">A15+25</f>
        <v>350</v>
      </c>
      <c r="B16" s="1" t="n">
        <f aca="false">$D$2*A16*(1-$D$6/(($D$6^$D$4+A16^$D$4)^(1/$D$4)))</f>
        <v>27.2222222222222</v>
      </c>
    </row>
    <row r="17" customFormat="false" ht="12.75" hidden="false" customHeight="false" outlineLevel="0" collapsed="false">
      <c r="A17" s="1" t="n">
        <f aca="false">A16+25</f>
        <v>375</v>
      </c>
      <c r="B17" s="1" t="n">
        <f aca="false">$D$2*A17*(1-$D$6/(($D$6^$D$4+A17^$D$4)^(1/$D$4)))</f>
        <v>29.6052631578947</v>
      </c>
    </row>
    <row r="18" customFormat="false" ht="12.75" hidden="false" customHeight="false" outlineLevel="0" collapsed="false">
      <c r="A18" s="1" t="n">
        <f aca="false">A17+25</f>
        <v>400</v>
      </c>
      <c r="B18" s="1" t="n">
        <f aca="false">$D$2*A18*(1-$D$6/(($D$6^$D$4+A18^$D$4)^(1/$D$4)))</f>
        <v>32</v>
      </c>
    </row>
    <row r="19" customFormat="false" ht="12.75" hidden="false" customHeight="false" outlineLevel="0" collapsed="false">
      <c r="A19" s="1" t="n">
        <f aca="false">A18+25</f>
        <v>425</v>
      </c>
      <c r="B19" s="1" t="n">
        <f aca="false">$D$2*A19*(1-$D$6/(($D$6^$D$4+A19^$D$4)^(1/$D$4)))</f>
        <v>34.4047619047619</v>
      </c>
    </row>
    <row r="20" customFormat="false" ht="12.75" hidden="false" customHeight="false" outlineLevel="0" collapsed="false">
      <c r="A20" s="1" t="n">
        <f aca="false">A19+25</f>
        <v>450</v>
      </c>
      <c r="B20" s="1" t="n">
        <f aca="false">$D$2*A20*(1-$D$6/(($D$6^$D$4+A20^$D$4)^(1/$D$4)))</f>
        <v>36.8181818181818</v>
      </c>
    </row>
    <row r="21" customFormat="false" ht="12.75" hidden="false" customHeight="false" outlineLevel="0" collapsed="false">
      <c r="A21" s="1" t="n">
        <f aca="false">A20+25</f>
        <v>475</v>
      </c>
      <c r="B21" s="1" t="n">
        <f aca="false">$D$2*A21*(1-$D$6/(($D$6^$D$4+A21^$D$4)^(1/$D$4)))</f>
        <v>39.2391304347826</v>
      </c>
    </row>
    <row r="22" customFormat="false" ht="12.75" hidden="false" customHeight="false" outlineLevel="0" collapsed="false">
      <c r="A22" s="1" t="n">
        <f aca="false">A21+25</f>
        <v>500</v>
      </c>
      <c r="B22" s="1" t="n">
        <f aca="false">$D$2*A22*(1-$D$6/(($D$6^$D$4+A22^$D$4)^(1/$D$4)))</f>
        <v>41.6666666666667</v>
      </c>
    </row>
    <row r="23" customFormat="false" ht="12.75" hidden="false" customHeight="false" outlineLevel="0" collapsed="false">
      <c r="A23" s="1" t="n">
        <f aca="false">A22+25</f>
        <v>525</v>
      </c>
      <c r="B23" s="1" t="n">
        <f aca="false">$D$2*A23*(1-$D$6/(($D$6^$D$4+A23^$D$4)^(1/$D$4)))</f>
        <v>44.1</v>
      </c>
    </row>
    <row r="24" customFormat="false" ht="12.75" hidden="false" customHeight="false" outlineLevel="0" collapsed="false">
      <c r="A24" s="1" t="n">
        <f aca="false">A23+25</f>
        <v>550</v>
      </c>
      <c r="B24" s="1" t="n">
        <f aca="false">$D$2*A24*(1-$D$6/(($D$6^$D$4+A24^$D$4)^(1/$D$4)))</f>
        <v>46.5384615384615</v>
      </c>
    </row>
    <row r="25" customFormat="false" ht="12.75" hidden="false" customHeight="false" outlineLevel="0" collapsed="false">
      <c r="A25" s="1" t="n">
        <f aca="false">A24+25</f>
        <v>575</v>
      </c>
      <c r="B25" s="1" t="n">
        <f aca="false">$D$2*A25*(1-$D$6/(($D$6^$D$4+A25^$D$4)^(1/$D$4)))</f>
        <v>48.9814814814815</v>
      </c>
    </row>
    <row r="26" customFormat="false" ht="12.75" hidden="false" customHeight="false" outlineLevel="0" collapsed="false">
      <c r="A26" s="1" t="n">
        <f aca="false">A25+25</f>
        <v>600</v>
      </c>
      <c r="B26" s="1" t="n">
        <f aca="false">$D$2*A26*(1-$D$6/(($D$6^$D$4+A26^$D$4)^(1/$D$4)))</f>
        <v>51.4285714285714</v>
      </c>
    </row>
    <row r="27" customFormat="false" ht="12.75" hidden="false" customHeight="false" outlineLevel="0" collapsed="false">
      <c r="A27" s="1" t="n">
        <f aca="false">A26+25</f>
        <v>625</v>
      </c>
      <c r="B27" s="1" t="n">
        <f aca="false">$D$2*A27*(1-$D$6/(($D$6^$D$4+A27^$D$4)^(1/$D$4)))</f>
        <v>53.8793103448276</v>
      </c>
    </row>
    <row r="28" customFormat="false" ht="12.75" hidden="false" customHeight="false" outlineLevel="0" collapsed="false">
      <c r="A28" s="1" t="n">
        <f aca="false">A27+25</f>
        <v>650</v>
      </c>
      <c r="B28" s="1" t="n">
        <f aca="false">$D$2*A28*(1-$D$6/(($D$6^$D$4+A28^$D$4)^(1/$D$4)))</f>
        <v>56.3333333333333</v>
      </c>
    </row>
    <row r="29" customFormat="false" ht="12.75" hidden="false" customHeight="false" outlineLevel="0" collapsed="false">
      <c r="A29" s="1" t="n">
        <f aca="false">A28+25</f>
        <v>675</v>
      </c>
      <c r="B29" s="1" t="n">
        <f aca="false">$D$2*A29*(1-$D$6/(($D$6^$D$4+A29^$D$4)^(1/$D$4)))</f>
        <v>58.7903225806452</v>
      </c>
    </row>
    <row r="30" customFormat="false" ht="12.75" hidden="false" customHeight="false" outlineLevel="0" collapsed="false">
      <c r="A30" s="1" t="n">
        <f aca="false">A29+25</f>
        <v>700</v>
      </c>
      <c r="B30" s="1" t="n">
        <f aca="false">$D$2*A30*(1-$D$6/(($D$6^$D$4+A30^$D$4)^(1/$D$4)))</f>
        <v>61.25</v>
      </c>
    </row>
    <row r="31" customFormat="false" ht="12.75" hidden="false" customHeight="false" outlineLevel="0" collapsed="false">
      <c r="A31" s="1" t="n">
        <f aca="false">A30+25</f>
        <v>725</v>
      </c>
      <c r="B31" s="1" t="n">
        <f aca="false">$D$2*A31*(1-$D$6/(($D$6^$D$4+A31^$D$4)^(1/$D$4)))</f>
        <v>63.7121212121212</v>
      </c>
    </row>
    <row r="32" customFormat="false" ht="12.75" hidden="false" customHeight="false" outlineLevel="0" collapsed="false">
      <c r="A32" s="1" t="n">
        <f aca="false">A31+25</f>
        <v>750</v>
      </c>
      <c r="B32" s="1" t="n">
        <f aca="false">$D$2*A32*(1-$D$6/(($D$6^$D$4+A32^$D$4)^(1/$D$4)))</f>
        <v>66.1764705882353</v>
      </c>
    </row>
    <row r="33" customFormat="false" ht="12.75" hidden="false" customHeight="false" outlineLevel="0" collapsed="false">
      <c r="A33" s="1" t="n">
        <f aca="false">A32+25</f>
        <v>775</v>
      </c>
      <c r="B33" s="1" t="n">
        <f aca="false">$D$2*A33*(1-$D$6/(($D$6^$D$4+A33^$D$4)^(1/$D$4)))</f>
        <v>68.6428571428571</v>
      </c>
    </row>
    <row r="34" customFormat="false" ht="12.75" hidden="false" customHeight="false" outlineLevel="0" collapsed="false">
      <c r="A34" s="1" t="n">
        <f aca="false">A33+25</f>
        <v>800</v>
      </c>
      <c r="B34" s="1" t="n">
        <f aca="false">$D$2*A34*(1-$D$6/(($D$6^$D$4+A34^$D$4)^(1/$D$4)))</f>
        <v>71.1111111111111</v>
      </c>
    </row>
    <row r="35" customFormat="false" ht="12.75" hidden="false" customHeight="false" outlineLevel="0" collapsed="false">
      <c r="A35" s="1" t="n">
        <f aca="false">A34+25</f>
        <v>825</v>
      </c>
      <c r="B35" s="1" t="n">
        <f aca="false">$D$2*A35*(1-$D$6/(($D$6^$D$4+A35^$D$4)^(1/$D$4)))</f>
        <v>73.5810810810811</v>
      </c>
    </row>
  </sheetData>
  <printOptions headings="false" gridLines="true" gridLinesSet="true" horizontalCentered="false" verticalCentered="false"/>
  <pageMargins left="0.3" right="0.3" top="0.6" bottom="0.5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RFile = &amp;F
Sheet = 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1T21:35:09Z</dcterms:created>
  <dc:creator>Bonnie Kwiatkowski</dc:creator>
  <dc:description/>
  <dc:language>en-US</dc:language>
  <cp:lastModifiedBy>bonniek</cp:lastModifiedBy>
  <cp:lastPrinted>1996-11-21T21:33:59Z</cp:lastPrinted>
  <dcterms:modified xsi:type="dcterms:W3CDTF">2003-03-14T21:43:33Z</dcterms:modified>
  <cp:revision>0</cp:revision>
  <dc:subject/>
  <dc:title/>
</cp:coreProperties>
</file>