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troduction" sheetId="1" state="visible" r:id="rId2"/>
    <sheet name="parameters" sheetId="2" state="visible" r:id="rId3"/>
    <sheet name="acm1995" sheetId="3" state="visible" r:id="rId4"/>
    <sheet name="acm1996" sheetId="4" state="visible" r:id="rId5"/>
    <sheet name="sensitivity" sheetId="5" state="visible" r:id="rId6"/>
    <sheet name="globalACM96" sheetId="6" state="visible" r:id="rId7"/>
    <sheet name="globalACM95" sheetId="7" state="visible" r:id="rId8"/>
  </sheets>
  <definedNames>
    <definedName function="false" hidden="false" name="a10p" vbProcedure="false">globalACM95!$Y$12</definedName>
    <definedName function="false" hidden="false" name="a1p" vbProcedure="false">globalACM95!$Y$3</definedName>
    <definedName function="false" hidden="false" name="a2p" vbProcedure="false">globalACM95!$Y$4</definedName>
    <definedName function="false" hidden="false" name="a3p" vbProcedure="false">globalACM95!$Y$5</definedName>
    <definedName function="false" hidden="false" name="a4p" vbProcedure="false">globalACM95!$Y$6</definedName>
    <definedName function="false" hidden="false" name="a5p" vbProcedure="false">globalACM95!$Y$7</definedName>
    <definedName function="false" hidden="false" name="a6p" vbProcedure="false">globalACM95!$Y$8</definedName>
    <definedName function="false" hidden="false" name="a7p" vbProcedure="false">globalACM95!$Y$9</definedName>
    <definedName function="false" hidden="false" name="a8p" vbProcedure="false">globalACM95!$Y$10</definedName>
    <definedName function="false" hidden="false" name="a9p" vbProcedure="false">globalACM95!$Y$11</definedName>
    <definedName function="false" hidden="false" name="a_1" vbProcedure="false">parameters!$B$2</definedName>
    <definedName function="false" hidden="false" name="a_2" vbProcedure="false">parameters!$B$3</definedName>
    <definedName function="false" hidden="false" name="b_1" vbProcedure="false">parameters!$B$6</definedName>
    <definedName function="false" hidden="false" name="b_2" vbProcedure="false">parameters!$B$7</definedName>
    <definedName function="false" hidden="false" name="c_1" vbProcedure="false">parameters!$B$8</definedName>
    <definedName function="false" hidden="false" name="c_2" vbProcedure="false">parameters!$B$9</definedName>
    <definedName function="false" hidden="false" name="d_1" vbProcedure="false">parameters!$B$10</definedName>
    <definedName function="false" hidden="false" name="d_2" vbProcedure="false">parameters!$B$11</definedName>
    <definedName function="false" hidden="false" name="gp10_" vbProcedure="false">parameters!$B$11</definedName>
    <definedName function="false" hidden="false" name="gp11_" vbProcedure="false">parameters!$B$12</definedName>
    <definedName function="false" hidden="false" name="gp12_" vbProcedure="false">parameters!$B$13</definedName>
    <definedName function="false" hidden="false" name="gp1_" vbProcedure="false">parameters!$B$2</definedName>
    <definedName function="false" hidden="false" name="gp2_" vbProcedure="false">parameters!$B$3</definedName>
    <definedName function="false" hidden="false" name="gp3_" vbProcedure="false">parameters!$B$4</definedName>
    <definedName function="false" hidden="false" name="gp4_" vbProcedure="false">parameters!$B$5</definedName>
    <definedName function="false" hidden="false" name="gp5_" vbProcedure="false">parameters!$B$6</definedName>
    <definedName function="false" hidden="false" name="gp6_" vbProcedure="false">parameters!$B$7</definedName>
    <definedName function="false" hidden="false" name="gp7_" vbProcedure="false">parameters!$B$8</definedName>
    <definedName function="false" hidden="false" name="gp8_" vbProcedure="false">parameters!$B$9</definedName>
    <definedName function="false" hidden="false" name="gp9_" vbProcedure="false">parameters!$B$10</definedName>
    <definedName function="false" hidden="false" name="k" vbProcedure="false">parameters!$B$5</definedName>
    <definedName function="false" hidden="false" name="lat" vbProcedure="false">parameters!$B$14</definedName>
    <definedName function="false" hidden="false" name="latrad" vbProcedure="false">parameters!$B$15</definedName>
    <definedName function="false" hidden="false" name="theta" vbProcedure="false">parameters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2">
  <si>
    <t xml:space="preserve">Aggregated Canopy Model</t>
  </si>
  <si>
    <t xml:space="preserve">A model to predict gross rates of C uptake in terrestrial ecosystems</t>
  </si>
  <si>
    <r>
      <rPr>
        <sz val="10"/>
        <rFont val="Arial"/>
        <family val="0"/>
      </rPr>
      <t xml:space="preserve">This spreadsheet contains the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ggregated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anopy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odel described in Williams et al. (1997), Ecol. Appl. 7: 882-894.</t>
    </r>
  </si>
  <si>
    <r>
      <rPr>
        <sz val="10"/>
        <rFont val="Arial"/>
        <family val="0"/>
      </rPr>
      <t xml:space="preserve">The ACM is based on a detailed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oil-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lant-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tmosphere (SPA) model of Williams et al. (1996), Plant, Cell and Environment 19: 911-927 </t>
    </r>
  </si>
  <si>
    <t xml:space="preserve">If you use the ACM model please cite both of these references in any material you publish or distribute.</t>
  </si>
  <si>
    <t xml:space="preserve">INPUT DATA</t>
  </si>
  <si>
    <t xml:space="preserve">The ACM predicts daily gross primary productivity (i.e., gross photosynthesis) for stands of vegetation given 9 input data:</t>
  </si>
  <si>
    <t xml:space="preserve">1. Canopy leaf area index (LAI) [0.1-2.5]</t>
  </si>
  <si>
    <r>
      <rPr>
        <sz val="10"/>
        <rFont val="Arial"/>
        <family val="0"/>
      </rPr>
      <t xml:space="preserve">2. Average leaf nitrogen content (g N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leaf area) [=0.31+1.29*LAI]</t>
    </r>
  </si>
  <si>
    <r>
      <rPr>
        <sz val="10"/>
        <rFont val="Arial"/>
        <family val="0"/>
      </rPr>
      <t xml:space="preserve">3. Average ai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[3-20]</t>
    </r>
  </si>
  <si>
    <r>
      <rPr>
        <sz val="10"/>
        <rFont val="Arial"/>
        <family val="0"/>
      </rPr>
      <t xml:space="preserve">4. Half daily temperature rang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= 0.5*(max. temp. - min. temp.) [1-8]</t>
    </r>
  </si>
  <si>
    <r>
      <rPr>
        <sz val="10"/>
        <rFont val="Arial"/>
        <family val="0"/>
      </rPr>
      <t xml:space="preserve">5. Summed daily short-wave irradiance (MJ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 [4-30]</t>
    </r>
  </si>
  <si>
    <t xml:space="preserve">6. Day of year (Jan 1 = DOY 1) [173-270]</t>
  </si>
  <si>
    <t xml:space="preserve">7. Soil moisture stress (MPa) = (critical leaf water potential) - (soil water potential): 0 - -1.5</t>
  </si>
  <si>
    <r>
      <rPr>
        <sz val="10"/>
        <rFont val="Arial"/>
        <family val="0"/>
      </rPr>
      <t xml:space="preserve">8. Ambient atmospheric CO2 concentration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ol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 - constant at 314</t>
    </r>
  </si>
  <si>
    <t xml:space="preserve">10. Leaf specific hydraulic conductance ()</t>
  </si>
  <si>
    <t xml:space="preserve">PARAMETERS</t>
  </si>
  <si>
    <t xml:space="preserve">The model has 12 parameters that are listed in the next worksheet.  These parameters have been derived from approx. 2000 runs of the SPA model.</t>
  </si>
  <si>
    <t xml:space="preserve">These parameters are only valid for systems with input data within certain bounds (listed in square brackets above)</t>
  </si>
  <si>
    <t xml:space="preserve">ADAPTING THE MODEL FOR YOUR OWN USE</t>
  </si>
  <si>
    <t xml:space="preserve">The example calculation on the next page can easily be adapted for your own use - simply replace the input data with values for any ecosystem, </t>
  </si>
  <si>
    <t xml:space="preserve">as long as the data are within the bounds identified above.</t>
  </si>
  <si>
    <t xml:space="preserve">You can easily add further rows to produce more predictions.</t>
  </si>
  <si>
    <t xml:space="preserve">gp1</t>
  </si>
  <si>
    <t xml:space="preserve">gp2</t>
  </si>
  <si>
    <t xml:space="preserve">gp3</t>
  </si>
  <si>
    <t xml:space="preserve">theta</t>
  </si>
  <si>
    <t xml:space="preserve">gp4</t>
  </si>
  <si>
    <t xml:space="preserve">k</t>
  </si>
  <si>
    <t xml:space="preserve">gp5</t>
  </si>
  <si>
    <t xml:space="preserve">gp6</t>
  </si>
  <si>
    <t xml:space="preserve">gp7</t>
  </si>
  <si>
    <t xml:space="preserve">gp8</t>
  </si>
  <si>
    <t xml:space="preserve">gp9</t>
  </si>
  <si>
    <t xml:space="preserve">lat</t>
  </si>
  <si>
    <t xml:space="preserve">latrad</t>
  </si>
  <si>
    <t xml:space="preserve">Toolik 1995</t>
  </si>
  <si>
    <t xml:space="preserve">Day</t>
  </si>
  <si>
    <t xml:space="preserve">lai</t>
  </si>
  <si>
    <t xml:space="preserve">nit (gN m-2 ground area)</t>
  </si>
  <si>
    <t xml:space="preserve">maxt</t>
  </si>
  <si>
    <t xml:space="preserve">mint</t>
  </si>
  <si>
    <t xml:space="preserve">rad</t>
  </si>
  <si>
    <t xml:space="preserve">psid</t>
  </si>
  <si>
    <t xml:space="preserve">ca</t>
  </si>
  <si>
    <t xml:space="preserve">kl</t>
  </si>
  <si>
    <t xml:space="preserve">gs</t>
  </si>
  <si>
    <t xml:space="preserve">pp</t>
  </si>
  <si>
    <t xml:space="preserve">ci</t>
  </si>
  <si>
    <t xml:space="preserve">eo</t>
  </si>
  <si>
    <t xml:space="preserve">dec</t>
  </si>
  <si>
    <t xml:space="preserve">dayl</t>
  </si>
  <si>
    <t xml:space="preserve">cps</t>
  </si>
  <si>
    <t xml:space="preserve">ACM</t>
  </si>
  <si>
    <t xml:space="preserve">average</t>
  </si>
  <si>
    <t xml:space="preserve">Toolik 1996 - are these drivers correct? Check</t>
  </si>
  <si>
    <t xml:space="preserve">SPAGPP</t>
  </si>
  <si>
    <t xml:space="preserve">Toolik 1996</t>
  </si>
  <si>
    <t xml:space="preserve">see ACM Harvard.xls</t>
  </si>
  <si>
    <t xml:space="preserve">rsoil</t>
  </si>
  <si>
    <t xml:space="preserve">global parameters</t>
  </si>
  <si>
    <t xml:space="preserve">a1p</t>
  </si>
  <si>
    <t xml:space="preserve">a2p</t>
  </si>
  <si>
    <t xml:space="preserve">a3p</t>
  </si>
  <si>
    <t xml:space="preserve">a4p</t>
  </si>
  <si>
    <t xml:space="preserve">a5p</t>
  </si>
  <si>
    <t xml:space="preserve">a6p</t>
  </si>
  <si>
    <t xml:space="preserve">a7p</t>
  </si>
  <si>
    <t xml:space="preserve">a8p</t>
  </si>
  <si>
    <t xml:space="preserve">a9p</t>
  </si>
  <si>
    <t xml:space="preserve">a10p</t>
  </si>
  <si>
    <t xml:space="preserve">la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182934712346"/>
          <c:y val="0.0865344027015619"/>
          <c:w val="0.702003878474467"/>
          <c:h val="0.856268467707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883286"/>
        <c:axId val="24535412"/>
      </c:scatterChart>
      <c:valAx>
        <c:axId val="883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412"/>
        <c:crossesAt val="0"/>
        <c:crossBetween val="midCat"/>
      </c:valAx>
      <c:valAx>
        <c:axId val="24535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28200</xdr:colOff>
      <xdr:row>0</xdr:row>
      <xdr:rowOff>0</xdr:rowOff>
    </xdr:from>
    <xdr:to>
      <xdr:col>33</xdr:col>
      <xdr:colOff>140400</xdr:colOff>
      <xdr:row>10</xdr:row>
      <xdr:rowOff>86040</xdr:rowOff>
    </xdr:to>
    <xdr:graphicFrame>
      <xdr:nvGraphicFramePr>
        <xdr:cNvPr id="0" name="Chart 1"/>
        <xdr:cNvGraphicFramePr/>
      </xdr:nvGraphicFramePr>
      <xdr:xfrm>
        <a:off x="14636880" y="0"/>
        <a:ext cx="33411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4.25" hidden="false" customHeight="true" outlineLevel="0" collapsed="false"/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4.25" hidden="false" customHeight="false" outlineLevel="0" collapsed="false">
      <c r="A12" s="3" t="s">
        <v>8</v>
      </c>
    </row>
    <row r="13" customFormat="false" ht="14.25" hidden="false" customHeight="false" outlineLevel="0" collapsed="false">
      <c r="A13" s="3" t="s">
        <v>9</v>
      </c>
    </row>
    <row r="14" customFormat="false" ht="14.25" hidden="false" customHeight="false" outlineLevel="0" collapsed="false">
      <c r="A14" s="3" t="s">
        <v>10</v>
      </c>
    </row>
    <row r="15" customFormat="false" ht="14.25" hidden="false" customHeight="false" outlineLevel="0" collapsed="false">
      <c r="A15" s="3" t="s">
        <v>11</v>
      </c>
    </row>
    <row r="16" customFormat="false" ht="12.75" hidden="false" customHeight="false" outlineLevel="0" collapsed="false">
      <c r="A16" s="3" t="s">
        <v>12</v>
      </c>
    </row>
    <row r="17" customFormat="false" ht="12.75" hidden="false" customHeight="false" outlineLevel="0" collapsed="false">
      <c r="A17" s="3" t="s">
        <v>13</v>
      </c>
    </row>
    <row r="18" customFormat="false" ht="14.25" hidden="false" customHeight="false" outlineLevel="0" collapsed="false">
      <c r="A18" s="3" t="s">
        <v>14</v>
      </c>
    </row>
    <row r="19" customFormat="false" ht="12.75" hidden="false" customHeight="false" outlineLevel="0" collapsed="false">
      <c r="A19" s="3" t="s">
        <v>15</v>
      </c>
    </row>
    <row r="22" customFormat="false" ht="12.75" hidden="false" customHeight="false" outlineLevel="0" collapsed="false">
      <c r="A22" s="4" t="s">
        <v>16</v>
      </c>
    </row>
    <row r="23" customFormat="false" ht="12.75" hidden="false" customHeight="false" outlineLevel="0" collapsed="false">
      <c r="A23" s="3" t="s">
        <v>17</v>
      </c>
    </row>
    <row r="24" customFormat="false" ht="12.75" hidden="false" customHeight="false" outlineLevel="0" collapsed="false">
      <c r="A24" s="3" t="s">
        <v>18</v>
      </c>
    </row>
    <row r="26" customFormat="false" ht="12.75" hidden="false" customHeight="false" outlineLevel="0" collapsed="false">
      <c r="A26" s="4" t="s">
        <v>19</v>
      </c>
    </row>
    <row r="27" customFormat="false" ht="12.75" hidden="false" customHeight="false" outlineLevel="0" collapsed="false">
      <c r="A27" s="3" t="s">
        <v>20</v>
      </c>
    </row>
    <row r="28" customFormat="false" ht="12.75" hidden="false" customHeight="false" outlineLevel="0" collapsed="false">
      <c r="A28" s="3" t="s">
        <v>21</v>
      </c>
    </row>
    <row r="29" customFormat="false" ht="12.75" hidden="false" customHeight="false" outlineLevel="0" collapsed="false">
      <c r="A29" s="3" t="s"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8.14"/>
    <col collapsed="false" customWidth="true" hidden="false" outlineLevel="0" max="3" min="3" style="3" width="7.99"/>
    <col collapsed="false" customWidth="true" hidden="false" outlineLevel="0" max="4" min="4" style="3" width="6.56"/>
    <col collapsed="false" customWidth="true" hidden="false" outlineLevel="0" max="5" min="5" style="3" width="6.85"/>
    <col collapsed="false" customWidth="true" hidden="false" outlineLevel="0" max="6" min="6" style="3" width="5.41"/>
    <col collapsed="false" customWidth="true" hidden="false" outlineLevel="0" max="7" min="7" style="3" width="7.14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true" hidden="false" outlineLevel="0" max="11" min="11" style="3" width="8.41"/>
    <col collapsed="false" customWidth="true" hidden="false" outlineLevel="0" max="12" min="12" style="3" width="6.99"/>
    <col collapsed="false" customWidth="true" hidden="false" outlineLevel="0" max="13" min="13" style="3" width="6.28"/>
    <col collapsed="false" customWidth="true" hidden="false" outlineLevel="0" max="14" min="14" style="3" width="10.71"/>
    <col collapsed="false" customWidth="true" hidden="false" outlineLevel="0" max="15" min="15" style="3" width="5.28"/>
    <col collapsed="false" customWidth="true" hidden="false" outlineLevel="0" max="19" min="16" style="3" width="5.71"/>
    <col collapsed="false" customWidth="true" hidden="false" outlineLevel="0" max="20" min="20" style="3" width="6.99"/>
    <col collapsed="false" customWidth="true" hidden="false" outlineLevel="0" max="21" min="21" style="3" width="5.28"/>
  </cols>
  <sheetData>
    <row r="1" customFormat="false" ht="12.75" hidden="false" customHeight="false" outlineLevel="0" collapsed="false">
      <c r="A1" s="4" t="s">
        <v>16</v>
      </c>
      <c r="H1" s="3"/>
    </row>
    <row r="2" customFormat="false" ht="12.75" hidden="false" customHeight="false" outlineLevel="0" collapsed="false">
      <c r="A2" s="3" t="s">
        <v>23</v>
      </c>
      <c r="B2" s="3" t="n">
        <v>0.192</v>
      </c>
    </row>
    <row r="3" customFormat="false" ht="12.75" hidden="false" customHeight="false" outlineLevel="0" collapsed="false">
      <c r="A3" s="3" t="s">
        <v>24</v>
      </c>
      <c r="B3" s="3" t="n">
        <v>1.5</v>
      </c>
    </row>
    <row r="4" customFormat="false" ht="12.75" hidden="false" customHeight="false" outlineLevel="0" collapsed="false">
      <c r="A4" s="3" t="s">
        <v>25</v>
      </c>
      <c r="B4" s="3" t="n">
        <v>0.468</v>
      </c>
      <c r="C4" s="3" t="s">
        <v>26</v>
      </c>
    </row>
    <row r="5" customFormat="false" ht="12.75" hidden="false" customHeight="false" outlineLevel="0" collapsed="false">
      <c r="A5" s="3" t="s">
        <v>27</v>
      </c>
      <c r="B5" s="3" t="n">
        <v>500.3</v>
      </c>
      <c r="C5" s="3" t="s">
        <v>28</v>
      </c>
    </row>
    <row r="6" customFormat="false" ht="12.75" hidden="false" customHeight="false" outlineLevel="0" collapsed="false">
      <c r="A6" s="3" t="s">
        <v>29</v>
      </c>
      <c r="B6" s="3" t="n">
        <v>2.196</v>
      </c>
    </row>
    <row r="7" customFormat="false" ht="12.75" hidden="false" customHeight="false" outlineLevel="0" collapsed="false">
      <c r="A7" s="3" t="s">
        <v>30</v>
      </c>
      <c r="B7" s="3" t="n">
        <v>50.41</v>
      </c>
    </row>
    <row r="8" customFormat="false" ht="12.75" hidden="false" customHeight="false" outlineLevel="0" collapsed="false">
      <c r="A8" s="3" t="s">
        <v>31</v>
      </c>
      <c r="B8" s="3" t="n">
        <v>0.161</v>
      </c>
    </row>
    <row r="9" customFormat="false" ht="12.75" hidden="false" customHeight="false" outlineLevel="0" collapsed="false">
      <c r="A9" s="3" t="s">
        <v>32</v>
      </c>
      <c r="B9" s="3" t="n">
        <v>14.78</v>
      </c>
    </row>
    <row r="10" customFormat="false" ht="12.75" hidden="false" customHeight="false" outlineLevel="0" collapsed="false">
      <c r="A10" s="3" t="s">
        <v>33</v>
      </c>
      <c r="B10" s="3" t="n">
        <v>1.14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" t="s">
        <v>34</v>
      </c>
      <c r="B14" s="6" t="n">
        <v>68</v>
      </c>
    </row>
    <row r="15" customFormat="false" ht="12.75" hidden="false" customHeight="false" outlineLevel="0" collapsed="false">
      <c r="A15" s="3" t="s">
        <v>35</v>
      </c>
      <c r="B15" s="3" t="n">
        <f aca="false">B14*PI()/180</f>
        <v>1.18682389135614</v>
      </c>
    </row>
    <row r="17" customFormat="false" ht="12.75" hidden="false" customHeight="false" outlineLevel="0" collapsed="false">
      <c r="H17" s="7"/>
      <c r="N17" s="7"/>
    </row>
    <row r="20" customFormat="false" ht="12.75" hidden="false" customHeight="false" outlineLevel="0" collapsed="false">
      <c r="S20" s="8"/>
    </row>
    <row r="21" customFormat="false" ht="12.75" hidden="false" customHeight="false" outlineLevel="0" collapsed="false">
      <c r="H21" s="7"/>
      <c r="K21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7" min="2" style="3" width="6.99"/>
    <col collapsed="false" customWidth="true" hidden="false" outlineLevel="0" max="8" min="8" style="3" width="5.56"/>
    <col collapsed="false" customWidth="true" hidden="false" outlineLevel="0" max="10" min="9" style="3" width="4.41"/>
    <col collapsed="false" customWidth="true" hidden="false" outlineLevel="0" max="14" min="11" style="3" width="6.99"/>
    <col collapsed="false" customWidth="true" hidden="false" outlineLevel="0" max="15" min="15" style="3" width="8.14"/>
    <col collapsed="false" customWidth="true" hidden="false" outlineLevel="0" max="18" min="16" style="3" width="6.99"/>
  </cols>
  <sheetData>
    <row r="1" customFormat="false" ht="12.75" hidden="false" customHeight="false" outlineLevel="0" collapsed="false">
      <c r="B1" s="3" t="s">
        <v>36</v>
      </c>
      <c r="S1" s="9" t="n">
        <f aca="false">SUM(S4:S144)</f>
        <v>198.450023594177</v>
      </c>
    </row>
    <row r="2" customFormat="false" ht="12.75" hidden="false" customHeight="false" outlineLevel="0" collapsed="false">
      <c r="B2" s="3" t="s">
        <v>37</v>
      </c>
      <c r="C2" s="3" t="s">
        <v>38</v>
      </c>
      <c r="D2" s="3" t="s">
        <v>39</v>
      </c>
      <c r="E2" s="3" t="s">
        <v>40</v>
      </c>
      <c r="F2" s="3" t="s">
        <v>41</v>
      </c>
      <c r="G2" s="3" t="s">
        <v>42</v>
      </c>
      <c r="H2" s="3" t="s">
        <v>43</v>
      </c>
      <c r="I2" s="3" t="s">
        <v>44</v>
      </c>
      <c r="J2" s="3" t="s">
        <v>45</v>
      </c>
      <c r="K2" s="3" t="s">
        <v>46</v>
      </c>
      <c r="L2" s="3" t="s">
        <v>47</v>
      </c>
      <c r="M2" s="3" t="s">
        <v>48</v>
      </c>
      <c r="N2" s="3" t="s">
        <v>49</v>
      </c>
      <c r="O2" s="3" t="s">
        <v>50</v>
      </c>
      <c r="P2" s="3" t="s">
        <v>51</v>
      </c>
      <c r="Q2" s="3" t="s">
        <v>52</v>
      </c>
      <c r="R2" s="3" t="s">
        <v>53</v>
      </c>
      <c r="S2" s="3" t="s">
        <v>53</v>
      </c>
    </row>
    <row r="3" customFormat="false" ht="12.75" hidden="false" customHeight="false" outlineLevel="0" collapsed="false">
      <c r="A3" s="3" t="s">
        <v>54</v>
      </c>
      <c r="B3" s="10" t="n">
        <f aca="false">AVERAGE(B4:B144)</f>
        <v>203</v>
      </c>
      <c r="C3" s="11" t="n">
        <f aca="false">AVERAGE(C4:C144)</f>
        <v>0.545887928368794</v>
      </c>
      <c r="D3" s="11" t="n">
        <f aca="false">AVERAGE(D4:D144)</f>
        <v>1.01419542759574</v>
      </c>
      <c r="E3" s="11" t="n">
        <f aca="false">AVERAGE(E4:E144)</f>
        <v>9.96324822695035</v>
      </c>
      <c r="F3" s="11" t="n">
        <f aca="false">AVERAGE(F4:F144)</f>
        <v>1.9457304964539</v>
      </c>
      <c r="G3" s="11" t="n">
        <f aca="false">AVERAGE(G4:G144)</f>
        <v>12.0265106382979</v>
      </c>
      <c r="H3" s="11" t="n">
        <f aca="false">AVERAGE(H4:H144)</f>
        <v>-1.5</v>
      </c>
      <c r="I3" s="11" t="n">
        <f aca="false">AVERAGE(I4:I144)</f>
        <v>355</v>
      </c>
      <c r="J3" s="11" t="n">
        <f aca="false">AVERAGE(J4:J144)</f>
        <v>1</v>
      </c>
      <c r="K3" s="11" t="n">
        <f aca="false">-1*'psid'/(gp6_/'kl'+0.5*('maxt'-'mint'))</f>
        <v>0.0275640244518311</v>
      </c>
      <c r="L3" s="11" t="n">
        <f aca="false">'nit (gN m-2 ground area)'/'gs'*gp1_*('maxt'*gp8_/('maxt'+gp8_))</f>
        <v>42.0435058483292</v>
      </c>
      <c r="M3" s="11" t="n">
        <f aca="false">0.5*('ca'+theta-k-L3+(('ca'+theta-k-L3)^2-4*('ca'*(theta-k)-L3*theta))^0.5)</f>
        <v>338.060393111545</v>
      </c>
      <c r="N3" s="11" t="n">
        <f aca="false">gp7_*'lai'^2/'lai'^gp9_</f>
        <v>0.0960090686875492</v>
      </c>
      <c r="O3" s="11" t="n">
        <f aca="false">-23.4*COS((360*('Day'+10)/365)*PI()/180)*PI()/180</f>
        <v>0.353397578742702</v>
      </c>
      <c r="P3" s="11" t="n">
        <f aca="false">IF(TAN(latrad)*TAN('dec')&gt;1,24,24*ACOS(-TAN(latrad)*TAN('dec'))/PI())</f>
        <v>20.7901244958414</v>
      </c>
      <c r="Q3" s="11" t="n">
        <f aca="false">'eo'*'rad'*'gs'*('ca'-'ci')/('eo'*'rad'+'gs'*('ca'-'ci'))</f>
        <v>0.332475811113076</v>
      </c>
      <c r="R3" s="12" t="n">
        <f aca="false">'cps'*(gp2_*'dayl'/12+gp5_)</f>
        <v>1.5941435693164</v>
      </c>
      <c r="S3" s="13" t="n">
        <f aca="false">IF('maxt'&lt;0,0,R3)</f>
        <v>1.5941435693164</v>
      </c>
      <c r="T3" s="9" t="n">
        <f aca="false">S3*COUNT(B4:B144)</f>
        <v>224.774243273613</v>
      </c>
    </row>
    <row r="4" customFormat="false" ht="12.75" hidden="false" customHeight="false" outlineLevel="0" collapsed="false">
      <c r="B4" s="3" t="n">
        <v>133</v>
      </c>
      <c r="C4" s="3" t="n">
        <v>0.2219938</v>
      </c>
      <c r="D4" s="3" t="n">
        <v>0.596372002</v>
      </c>
      <c r="E4" s="3" t="n">
        <v>15.96</v>
      </c>
      <c r="F4" s="3" t="n">
        <v>0.792</v>
      </c>
      <c r="G4" s="3" t="n">
        <v>15.468</v>
      </c>
      <c r="H4" s="3" t="n">
        <v>-1.5</v>
      </c>
      <c r="I4" s="3" t="n">
        <v>355</v>
      </c>
      <c r="J4" s="3" t="n">
        <v>1</v>
      </c>
      <c r="K4" s="3" t="n">
        <f aca="false">-1*'psid'/(gp6_/'kl'+0.5*('maxt'-'mint'))</f>
        <v>0.0258647446287547</v>
      </c>
      <c r="L4" s="3" t="n">
        <f aca="false">'nit (gN m-2 ground area)'/'gs'*gp1_*('maxt'*gp8_/('maxt'+gp8_))</f>
        <v>33.9714229284329</v>
      </c>
      <c r="M4" s="14" t="n">
        <f aca="false">0.5*('ca'+theta-k-L4+(('ca'+theta-k-L4)^2-4*('ca'*(theta-k)-L4*theta))^0.5)</f>
        <v>341.236099972101</v>
      </c>
      <c r="N4" s="3" t="n">
        <f aca="false">gp7_*'lai'^2/'lai'^gp9_</f>
        <v>0.0445246954898206</v>
      </c>
      <c r="O4" s="3" t="n">
        <f aca="false">-23.4*COS((360*('Day'+10)/365)*PI()/180)*PI()/180</f>
        <v>0.317576152970015</v>
      </c>
      <c r="P4" s="3" t="n">
        <f aca="false">IF(TAN(latrad)*TAN('dec')&gt;1,24,24*ACOS(-TAN(latrad)*TAN('dec'))/PI())</f>
        <v>19.2594268911773</v>
      </c>
      <c r="Q4" s="3" t="n">
        <f aca="false">'eo'*'rad'*'gs'*('ca'-'ci')/('eo'*'rad'+'gs'*('ca'-'ci'))</f>
        <v>0.234687527512167</v>
      </c>
      <c r="R4" s="15" t="n">
        <f aca="false">'cps'*(gp2_*'dayl'/12+gp5_)</f>
        <v>1.08036722021569</v>
      </c>
      <c r="S4" s="3" t="n">
        <f aca="false">IF('maxt'&lt;0,0,R4)</f>
        <v>1.08036722021569</v>
      </c>
    </row>
    <row r="5" customFormat="false" ht="12.75" hidden="false" customHeight="false" outlineLevel="0" collapsed="false">
      <c r="B5" s="3" t="n">
        <v>134</v>
      </c>
      <c r="C5" s="3" t="n">
        <v>0.2281603</v>
      </c>
      <c r="D5" s="3" t="n">
        <v>0.604326787</v>
      </c>
      <c r="E5" s="3" t="n">
        <v>0.77</v>
      </c>
      <c r="F5" s="3" t="n">
        <v>-3.932</v>
      </c>
      <c r="G5" s="3" t="n">
        <v>7.157</v>
      </c>
      <c r="H5" s="3" t="n">
        <v>-1.5</v>
      </c>
      <c r="I5" s="3" t="n">
        <v>355</v>
      </c>
      <c r="J5" s="3" t="n">
        <v>1</v>
      </c>
      <c r="K5" s="3" t="n">
        <f aca="false">-1*'psid'/(gp6_/'kl'+0.5*('maxt'-'mint'))</f>
        <v>0.0284300904076875</v>
      </c>
      <c r="L5" s="3" t="n">
        <f aca="false">'nit (gN m-2 ground area)'/'gs'*gp1_*('maxt'*gp8_/('maxt'+gp8_))</f>
        <v>2.9869613204227</v>
      </c>
      <c r="M5" s="14" t="n">
        <f aca="false">0.5*('ca'+theta-k-L5+(('ca'+theta-k-L5)^2-4*('ca'*(theta-k)-L5*theta))^0.5)</f>
        <v>353.763723117346</v>
      </c>
      <c r="N5" s="3" t="n">
        <f aca="false">gp7_*'lai'</f>
        <v>0.0367338083</v>
      </c>
      <c r="O5" s="3" t="n">
        <f aca="false">-23.4*COS((360*('Day'+10)/365)*PI()/180)*PI()/180</f>
        <v>0.321949338384033</v>
      </c>
      <c r="P5" s="3" t="n">
        <f aca="false">IF(TAN(latrad)*TAN('dec')&gt;1,24,24*ACOS(-TAN(latrad)*TAN('dec'))/PI())</f>
        <v>19.4195864183914</v>
      </c>
      <c r="Q5" s="3" t="n">
        <f aca="false">'eo'*'rad'*'gs'*('ca'-'ci')/('eo'*'rad'+'gs'*('ca'-'ci'))</f>
        <v>0.0310027271466301</v>
      </c>
      <c r="R5" s="15" t="n">
        <f aca="false">'cps'*(gp2_*'dayl'/12+gp5_)</f>
        <v>0.143339506192724</v>
      </c>
      <c r="S5" s="3" t="n">
        <f aca="false">IF('maxt'&lt;0,0,R5)</f>
        <v>0.143339506192724</v>
      </c>
    </row>
    <row r="6" customFormat="false" ht="12.75" hidden="false" customHeight="false" outlineLevel="0" collapsed="false">
      <c r="B6" s="3" t="n">
        <v>135</v>
      </c>
      <c r="C6" s="3" t="n">
        <v>0.2343268</v>
      </c>
      <c r="D6" s="3" t="n">
        <v>0.612281572</v>
      </c>
      <c r="E6" s="3" t="n">
        <v>-4.552</v>
      </c>
      <c r="F6" s="3" t="n">
        <v>-6.986</v>
      </c>
      <c r="G6" s="3" t="n">
        <v>7.661</v>
      </c>
      <c r="H6" s="3" t="n">
        <v>-1.5</v>
      </c>
      <c r="I6" s="3" t="n">
        <v>355</v>
      </c>
      <c r="J6" s="3" t="n">
        <v>1</v>
      </c>
      <c r="K6" s="3" t="n">
        <f aca="false">-1*'psid'/(gp6_/'kl'+0.5*('maxt'-'mint'))</f>
        <v>0.0290545644720786</v>
      </c>
      <c r="L6" s="3" t="n">
        <f aca="false">'nit (gN m-2 ground area)'/'gs'*gp1_*('maxt'*gp8_/('maxt'+gp8_))</f>
        <v>-26.6148495556687</v>
      </c>
      <c r="M6" s="14" t="n">
        <f aca="false">0.5*('ca'+theta-k-L6+(('ca'+theta-k-L6)^2-4*('ca'*(theta-k)-L6*theta))^0.5)</f>
        <v>366.240373189844</v>
      </c>
      <c r="N6" s="3" t="n">
        <f aca="false">gp7_*'lai'</f>
        <v>0.0377266148</v>
      </c>
      <c r="O6" s="3" t="n">
        <f aca="false">-23.4*COS((360*('Day'+10)/365)*PI()/180)*PI()/180</f>
        <v>0.326227123260853</v>
      </c>
      <c r="P6" s="3" t="n">
        <f aca="false">IF(TAN(latrad)*TAN('dec')&gt;1,24,24*ACOS(-TAN(latrad)*TAN('dec'))/PI())</f>
        <v>19.5816291226232</v>
      </c>
      <c r="Q6" s="3" t="n">
        <f aca="false">'eo'*'rad'*'gs'*('ca'-'ci')/('eo'*'rad'+'gs'*('ca'-'ci'))</f>
        <v>2.5130228607367</v>
      </c>
      <c r="R6" s="15" t="n">
        <f aca="false">'cps'*(gp2_*'dayl'/12+gp5_)</f>
        <v>11.6697334066303</v>
      </c>
      <c r="S6" s="3" t="n">
        <f aca="false">IF('maxt'&lt;0,0,R6)</f>
        <v>0</v>
      </c>
    </row>
    <row r="7" customFormat="false" ht="12.75" hidden="false" customHeight="false" outlineLevel="0" collapsed="false">
      <c r="B7" s="3" t="n">
        <v>136</v>
      </c>
      <c r="C7" s="3" t="n">
        <v>0.2404933</v>
      </c>
      <c r="D7" s="3" t="n">
        <v>0.620236357</v>
      </c>
      <c r="E7" s="3" t="n">
        <v>-3.152</v>
      </c>
      <c r="F7" s="3" t="n">
        <v>-8.49</v>
      </c>
      <c r="G7" s="3" t="n">
        <v>10.681</v>
      </c>
      <c r="H7" s="3" t="n">
        <v>-1.5</v>
      </c>
      <c r="I7" s="3" t="n">
        <v>355</v>
      </c>
      <c r="J7" s="3" t="n">
        <v>1</v>
      </c>
      <c r="K7" s="3" t="n">
        <f aca="false">-1*'psid'/(gp6_/'kl'+0.5*('maxt'-'mint'))</f>
        <v>0.0282597637483751</v>
      </c>
      <c r="L7" s="3" t="n">
        <f aca="false">'nit (gN m-2 ground area)'/'gs'*gp1_*('maxt'*gp8_/('maxt'+gp8_))</f>
        <v>-16.8828414430193</v>
      </c>
      <c r="M7" s="14" t="n">
        <f aca="false">0.5*('ca'+theta-k-L7+(('ca'+theta-k-L7)^2-4*('ca'*(theta-k)-L7*theta))^0.5)</f>
        <v>362.083169887118</v>
      </c>
      <c r="N7" s="3" t="n">
        <f aca="false">gp7_*'lai'</f>
        <v>0.0387194213</v>
      </c>
      <c r="O7" s="3" t="n">
        <f aca="false">-23.4*COS((360*('Day'+10)/365)*PI()/180)*PI()/180</f>
        <v>0.330408240000492</v>
      </c>
      <c r="P7" s="3" t="n">
        <f aca="false">IF(TAN(latrad)*TAN('dec')&gt;1,24,24*ACOS(-TAN(latrad)*TAN('dec'))/PI())</f>
        <v>19.7457450486375</v>
      </c>
      <c r="Q7" s="3" t="n">
        <f aca="false">'eo'*'rad'*'gs'*('ca'-'ci')/('eo'*'rad'+'gs'*('ca'-'ci'))</f>
        <v>-0.387932273033175</v>
      </c>
      <c r="R7" s="15" t="n">
        <f aca="false">'cps'*(gp2_*'dayl'/12+gp5_)</f>
        <v>-1.80940074151229</v>
      </c>
      <c r="S7" s="3" t="n">
        <f aca="false">IF('maxt'&lt;0,0,R7)</f>
        <v>0</v>
      </c>
    </row>
    <row r="8" customFormat="false" ht="12.75" hidden="false" customHeight="false" outlineLevel="0" collapsed="false">
      <c r="B8" s="3" t="n">
        <v>137</v>
      </c>
      <c r="C8" s="3" t="n">
        <v>0.2466598</v>
      </c>
      <c r="D8" s="3" t="n">
        <v>0.628191142</v>
      </c>
      <c r="E8" s="3" t="n">
        <v>0.707</v>
      </c>
      <c r="F8" s="3" t="n">
        <v>-4.428</v>
      </c>
      <c r="G8" s="3" t="n">
        <v>15.85</v>
      </c>
      <c r="H8" s="3" t="n">
        <v>-1.5</v>
      </c>
      <c r="I8" s="3" t="n">
        <v>355</v>
      </c>
      <c r="J8" s="3" t="n">
        <v>1</v>
      </c>
      <c r="K8" s="3" t="n">
        <f aca="false">-1*'psid'/(gp6_/'kl'+0.5*('maxt'-'mint'))</f>
        <v>0.0283139068472465</v>
      </c>
      <c r="L8" s="3" t="n">
        <f aca="false">'nit (gN m-2 ground area)'/'gs'*gp1_*('maxt'*gp8_/('maxt'+gp8_))</f>
        <v>2.87421854701549</v>
      </c>
      <c r="M8" s="14" t="n">
        <f aca="false">0.5*('ca'+theta-k-L8+(('ca'+theta-k-L8)^2-4*('ca'*(theta-k)-L8*theta))^0.5)</f>
        <v>353.810294449145</v>
      </c>
      <c r="N8" s="3" t="n">
        <f aca="false">gp7_*'lai'</f>
        <v>0.0397122278</v>
      </c>
      <c r="O8" s="3" t="n">
        <f aca="false">-23.4*COS((360*('Day'+10)/365)*PI()/180)*PI()/180</f>
        <v>0.334491449647825</v>
      </c>
      <c r="P8" s="3" t="n">
        <f aca="false">IF(TAN(latrad)*TAN('dec')&gt;1,24,24*ACOS(-TAN(latrad)*TAN('dec'))/PI())</f>
        <v>19.9121574447127</v>
      </c>
      <c r="Q8" s="3" t="n">
        <f aca="false">'eo'*'rad'*'gs'*('ca'-'ci')/('eo'*'rad'+'gs'*('ca'-'ci'))</f>
        <v>0.0319740789636648</v>
      </c>
      <c r="R8" s="15" t="n">
        <f aca="false">'cps'*(gp2_*'dayl'/12+gp5_)</f>
        <v>0.149799189213479</v>
      </c>
      <c r="S8" s="3" t="n">
        <f aca="false">IF('maxt'&lt;0,0,R8)</f>
        <v>0.149799189213479</v>
      </c>
    </row>
    <row r="9" customFormat="false" ht="12.75" hidden="false" customHeight="false" outlineLevel="0" collapsed="false">
      <c r="B9" s="3" t="n">
        <v>138</v>
      </c>
      <c r="C9" s="3" t="n">
        <v>0.2528263</v>
      </c>
      <c r="D9" s="3" t="n">
        <v>0.636145927</v>
      </c>
      <c r="E9" s="3" t="n">
        <v>1.146</v>
      </c>
      <c r="F9" s="3" t="n">
        <v>-7.19</v>
      </c>
      <c r="G9" s="3" t="n">
        <v>20.527</v>
      </c>
      <c r="H9" s="3" t="n">
        <v>-1.5</v>
      </c>
      <c r="I9" s="3" t="n">
        <v>355</v>
      </c>
      <c r="J9" s="3" t="n">
        <v>1</v>
      </c>
      <c r="K9" s="3" t="n">
        <f aca="false">-1*'psid'/(gp6_/'kl'+0.5*('maxt'-'mint'))</f>
        <v>0.0274836014511342</v>
      </c>
      <c r="L9" s="3" t="n">
        <f aca="false">'nit (gN m-2 ground area)'/'gs'*gp1_*('maxt'*gp8_/('maxt'+gp8_))</f>
        <v>4.72646752049813</v>
      </c>
      <c r="M9" s="14" t="n">
        <f aca="false">0.5*('ca'+theta-k-L9+(('ca'+theta-k-L9)^2-4*('ca'*(theta-k)-L9*theta))^0.5)</f>
        <v>353.046087823887</v>
      </c>
      <c r="N9" s="3" t="n">
        <f aca="false">gp7_*'lai'</f>
        <v>0.0407050343</v>
      </c>
      <c r="O9" s="3" t="n">
        <f aca="false">-23.4*COS((360*('Day'+10)/365)*PI()/180)*PI()/180</f>
        <v>0.338475542259711</v>
      </c>
      <c r="P9" s="3" t="n">
        <f aca="false">IF(TAN(latrad)*TAN('dec')&gt;1,24,24*ACOS(-TAN(latrad)*TAN('dec'))/PI())</f>
        <v>20.0811310290635</v>
      </c>
      <c r="Q9" s="3" t="n">
        <f aca="false">'eo'*'rad'*'gs'*('ca'-'ci')/('eo'*'rad'+'gs'*('ca'-'ci'))</f>
        <v>0.050457654173212</v>
      </c>
      <c r="R9" s="15" t="n">
        <f aca="false">'cps'*(gp2_*'dayl'/12+gp5_)</f>
        <v>0.237460854173304</v>
      </c>
      <c r="S9" s="3" t="n">
        <f aca="false">IF('maxt'&lt;0,0,R9)</f>
        <v>0.237460854173304</v>
      </c>
    </row>
    <row r="10" customFormat="false" ht="12.75" hidden="false" customHeight="false" outlineLevel="0" collapsed="false">
      <c r="B10" s="3" t="n">
        <v>139</v>
      </c>
      <c r="C10" s="3" t="n">
        <v>0.2589929</v>
      </c>
      <c r="D10" s="3" t="n">
        <v>0.644100841</v>
      </c>
      <c r="E10" s="3" t="n">
        <v>-2.372</v>
      </c>
      <c r="F10" s="3" t="n">
        <v>-7.27</v>
      </c>
      <c r="G10" s="3" t="n">
        <v>12.653</v>
      </c>
      <c r="H10" s="3" t="n">
        <v>-1.5</v>
      </c>
      <c r="I10" s="3" t="n">
        <v>355</v>
      </c>
      <c r="J10" s="3" t="n">
        <v>1</v>
      </c>
      <c r="K10" s="3" t="n">
        <f aca="false">-1*'psid'/(gp6_/'kl'+0.5*('maxt'-'mint'))</f>
        <v>0.0283773813352504</v>
      </c>
      <c r="L10" s="3" t="n">
        <f aca="false">'nit (gN m-2 ground area)'/'gs'*gp1_*('maxt'*gp8_/('maxt'+gp8_))</f>
        <v>-12.3131767208504</v>
      </c>
      <c r="M10" s="14" t="n">
        <f aca="false">0.5*('ca'+theta-k-L10+(('ca'+theta-k-L10)^2-4*('ca'*(theta-k)-L10*theta))^0.5)</f>
        <v>360.149907048605</v>
      </c>
      <c r="N10" s="3" t="n">
        <f aca="false">gp7_*'lai'</f>
        <v>0.0416978569</v>
      </c>
      <c r="O10" s="3" t="n">
        <f aca="false">-23.4*COS((360*('Day'+10)/365)*PI()/180)*PI()/180</f>
        <v>0.342359337263525</v>
      </c>
      <c r="P10" s="3" t="n">
        <f aca="false">IF(TAN(latrad)*TAN('dec')&gt;1,24,24*ACOS(-TAN(latrad)*TAN('dec'))/PI())</f>
        <v>20.2529829924798</v>
      </c>
      <c r="Q10" s="3" t="n">
        <f aca="false">'eo'*'rad'*'gs'*('ca'-'ci')/('eo'*'rad'+'gs'*('ca'-'ci'))</f>
        <v>-0.202128496637798</v>
      </c>
      <c r="R10" s="15" t="n">
        <f aca="false">'cps'*(gp2_*'dayl'/12+gp5_)</f>
        <v>-0.955587304204208</v>
      </c>
      <c r="S10" s="3" t="n">
        <f aca="false">IF('maxt'&lt;0,0,R10)</f>
        <v>0</v>
      </c>
    </row>
    <row r="11" customFormat="false" ht="12.75" hidden="false" customHeight="false" outlineLevel="0" collapsed="false">
      <c r="B11" s="3" t="n">
        <v>140</v>
      </c>
      <c r="C11" s="3" t="n">
        <v>0.2733814</v>
      </c>
      <c r="D11" s="3" t="n">
        <v>0.662662006</v>
      </c>
      <c r="E11" s="3" t="n">
        <v>-7.72</v>
      </c>
      <c r="F11" s="3" t="n">
        <v>-11.43</v>
      </c>
      <c r="G11" s="3" t="n">
        <v>15.314</v>
      </c>
      <c r="H11" s="3" t="n">
        <v>-1.5</v>
      </c>
      <c r="I11" s="3" t="n">
        <v>355</v>
      </c>
      <c r="J11" s="3" t="n">
        <v>1</v>
      </c>
      <c r="K11" s="3" t="n">
        <f aca="false">-1*'psid'/(gp6_/'kl'+0.5*('maxt'-'mint'))</f>
        <v>0.0286998947670525</v>
      </c>
      <c r="L11" s="3" t="n">
        <f aca="false">'nit (gN m-2 ground area)'/'gs'*gp1_*('maxt'*gp8_/('maxt'+gp8_))</f>
        <v>-71.6473329530417</v>
      </c>
      <c r="M11" s="14" t="n">
        <f aca="false">0.5*('ca'+theta-k-L11+(('ca'+theta-k-L11)^2-4*('ca'*(theta-k)-L11*theta))^0.5)</f>
        <v>386.191095575713</v>
      </c>
      <c r="N11" s="3" t="n">
        <f aca="false">gp7_*'lai'</f>
        <v>0.0440144054</v>
      </c>
      <c r="O11" s="3" t="n">
        <f aca="false">-23.4*COS((360*('Day'+10)/365)*PI()/180)*PI()/180</f>
        <v>0.346141683806988</v>
      </c>
      <c r="P11" s="3" t="n">
        <f aca="false">IF(TAN(latrad)*TAN('dec')&gt;1,24,24*ACOS(-TAN(latrad)*TAN('dec'))/PI())</f>
        <v>20.4280979153226</v>
      </c>
      <c r="Q11" s="3" t="n">
        <f aca="false">'eo'*'rad'*'gs'*('ca'-'ci')/('eo'*'rad'+'gs'*('ca'-'ci'))</f>
        <v>2.72846358786508</v>
      </c>
      <c r="R11" s="15" t="n">
        <f aca="false">'cps'*(gp2_*'dayl'/12+gp5_)</f>
        <v>12.9588712053642</v>
      </c>
      <c r="S11" s="3" t="n">
        <f aca="false">IF('maxt'&lt;0,0,R11)</f>
        <v>0</v>
      </c>
    </row>
    <row r="12" customFormat="false" ht="12.75" hidden="false" customHeight="false" outlineLevel="0" collapsed="false">
      <c r="B12" s="3" t="n">
        <v>141</v>
      </c>
      <c r="C12" s="3" t="n">
        <v>0.2877698</v>
      </c>
      <c r="D12" s="3" t="n">
        <v>0.681223042</v>
      </c>
      <c r="E12" s="3" t="n">
        <v>-5.43</v>
      </c>
      <c r="F12" s="3" t="n">
        <v>-12.08</v>
      </c>
      <c r="G12" s="3" t="n">
        <v>21.476</v>
      </c>
      <c r="H12" s="3" t="n">
        <v>-1.5</v>
      </c>
      <c r="I12" s="3" t="n">
        <v>355</v>
      </c>
      <c r="J12" s="3" t="n">
        <v>1</v>
      </c>
      <c r="K12" s="3" t="n">
        <f aca="false">-1*'psid'/(gp6_/'kl'+0.5*('maxt'-'mint'))</f>
        <v>0.0279147669116963</v>
      </c>
      <c r="L12" s="3" t="n">
        <f aca="false">'nit (gN m-2 ground area)'/'gs'*gp1_*('maxt'*gp8_/('maxt'+gp8_))</f>
        <v>-40.2178828704026</v>
      </c>
      <c r="M12" s="14" t="n">
        <f aca="false">0.5*('ca'+theta-k-L12+(('ca'+theta-k-L12)^2-4*('ca'*(theta-k)-L12*theta))^0.5)</f>
        <v>372.142663318156</v>
      </c>
      <c r="N12" s="3" t="n">
        <f aca="false">gp7_*'lai'</f>
        <v>0.0463309378</v>
      </c>
      <c r="O12" s="3" t="n">
        <f aca="false">-23.4*COS((360*('Day'+10)/365)*PI()/180)*PI()/180</f>
        <v>0.34982146109919</v>
      </c>
      <c r="P12" s="3" t="n">
        <f aca="false">IF(TAN(latrad)*TAN('dec')&gt;1,24,24*ACOS(-TAN(latrad)*TAN('dec'))/PI())</f>
        <v>20.6069484230959</v>
      </c>
      <c r="Q12" s="3" t="n">
        <f aca="false">'eo'*'rad'*'gs'*('ca'-'ci')/('eo'*'rad'+'gs'*('ca'-'ci'))</f>
        <v>-0.921917124059611</v>
      </c>
      <c r="R12" s="15" t="n">
        <f aca="false">'cps'*(gp2_*'dayl'/12+gp5_)</f>
        <v>-4.39926733266807</v>
      </c>
      <c r="S12" s="3" t="n">
        <f aca="false">IF('maxt'&lt;0,0,R12)</f>
        <v>0</v>
      </c>
    </row>
    <row r="13" customFormat="false" ht="12.75" hidden="false" customHeight="false" outlineLevel="0" collapsed="false">
      <c r="B13" s="3" t="n">
        <v>142</v>
      </c>
      <c r="C13" s="3" t="n">
        <v>0.3021583</v>
      </c>
      <c r="D13" s="3" t="n">
        <v>0.699784207</v>
      </c>
      <c r="E13" s="3" t="n">
        <v>-1.14</v>
      </c>
      <c r="F13" s="3" t="n">
        <v>-12.23</v>
      </c>
      <c r="G13" s="3" t="n">
        <v>22.466</v>
      </c>
      <c r="H13" s="3" t="n">
        <v>-1.5</v>
      </c>
      <c r="I13" s="3" t="n">
        <v>355</v>
      </c>
      <c r="J13" s="3" t="n">
        <v>1</v>
      </c>
      <c r="K13" s="3" t="n">
        <f aca="false">-1*'psid'/(gp6_/'kl'+0.5*('maxt'-'mint'))</f>
        <v>0.0268072558305781</v>
      </c>
      <c r="L13" s="3" t="n">
        <f aca="false">'nit (gN m-2 ground area)'/'gs'*gp1_*('maxt'*gp8_/('maxt'+gp8_))</f>
        <v>-6.19124402308504</v>
      </c>
      <c r="M13" s="14" t="n">
        <f aca="false">0.5*('ca'+theta-k-L13+(('ca'+theta-k-L13)^2-4*('ca'*(theta-k)-L13*theta))^0.5)</f>
        <v>357.578646726123</v>
      </c>
      <c r="N13" s="3" t="n">
        <f aca="false">gp7_*'lai'</f>
        <v>0.0486474863</v>
      </c>
      <c r="O13" s="3" t="n">
        <f aca="false">-23.4*COS((360*('Day'+10)/365)*PI()/180)*PI()/180</f>
        <v>0.353397578742702</v>
      </c>
      <c r="P13" s="3" t="n">
        <f aca="false">IF(TAN(latrad)*TAN('dec')&gt;1,24,24*ACOS(-TAN(latrad)*TAN('dec'))/PI())</f>
        <v>20.7901244958414</v>
      </c>
      <c r="Q13" s="3" t="n">
        <f aca="false">'eo'*'rad'*'gs'*('ca'-'ci')/('eo'*'rad'+'gs'*('ca'-'ci'))</f>
        <v>-0.0737938786344422</v>
      </c>
      <c r="R13" s="15" t="n">
        <f aca="false">'cps'*(gp2_*'dayl'/12+gp5_)</f>
        <v>-0.353824347961368</v>
      </c>
      <c r="S13" s="3" t="n">
        <f aca="false">IF('maxt'&lt;0,0,R13)</f>
        <v>0</v>
      </c>
    </row>
    <row r="14" customFormat="false" ht="12.75" hidden="false" customHeight="false" outlineLevel="0" collapsed="false">
      <c r="B14" s="3" t="n">
        <v>143</v>
      </c>
      <c r="C14" s="3" t="n">
        <v>0.3165468</v>
      </c>
      <c r="D14" s="3" t="n">
        <v>0.718345372</v>
      </c>
      <c r="E14" s="3" t="n">
        <v>8.75</v>
      </c>
      <c r="F14" s="3" t="n">
        <v>-4.897</v>
      </c>
      <c r="G14" s="3" t="n">
        <v>22.555</v>
      </c>
      <c r="H14" s="3" t="n">
        <v>-1.5</v>
      </c>
      <c r="I14" s="3" t="n">
        <v>355</v>
      </c>
      <c r="J14" s="3" t="n">
        <v>1</v>
      </c>
      <c r="K14" s="3" t="n">
        <f aca="false">-1*'psid'/(gp6_/'kl'+0.5*('maxt'-'mint'))</f>
        <v>0.0262084268828571</v>
      </c>
      <c r="L14" s="3" t="n">
        <f aca="false">'nit (gN m-2 ground area)'/'gs'*gp1_*('maxt'*gp8_/('maxt'+gp8_))</f>
        <v>28.9237189461048</v>
      </c>
      <c r="M14" s="14" t="n">
        <f aca="false">0.5*('ca'+theta-k-L14+(('ca'+theta-k-L14)^2-4*('ca'*(theta-k)-L14*theta))^0.5)</f>
        <v>343.240332152327</v>
      </c>
      <c r="N14" s="3" t="n">
        <f aca="false">gp7_*'lai'</f>
        <v>0.0509640348</v>
      </c>
      <c r="O14" s="3" t="n">
        <f aca="false">-23.4*COS((360*('Day'+10)/365)*PI()/180)*PI()/180</f>
        <v>0.356868977056689</v>
      </c>
      <c r="P14" s="3" t="n">
        <f aca="false">IF(TAN(latrad)*TAN('dec')&gt;1,24,24*ACOS(-TAN(latrad)*TAN('dec'))/PI())</f>
        <v>20.9783762643087</v>
      </c>
      <c r="Q14" s="3" t="n">
        <f aca="false">'eo'*'rad'*'gs'*('ca'-'ci')/('eo'*'rad'+'gs'*('ca'-'ci'))</f>
        <v>0.243038805815603</v>
      </c>
      <c r="R14" s="15" t="n">
        <f aca="false">'cps'*(gp2_*'dayl'/12+gp5_)</f>
        <v>1.17103315697456</v>
      </c>
      <c r="S14" s="3" t="n">
        <f aca="false">IF('maxt'&lt;0,0,R14)</f>
        <v>1.17103315697456</v>
      </c>
    </row>
    <row r="15" customFormat="false" ht="12.75" hidden="false" customHeight="false" outlineLevel="0" collapsed="false">
      <c r="B15" s="3" t="n">
        <v>144</v>
      </c>
      <c r="C15" s="3" t="n">
        <v>0.3309353</v>
      </c>
      <c r="D15" s="3" t="n">
        <v>0.736906537</v>
      </c>
      <c r="E15" s="3" t="n">
        <v>12.34</v>
      </c>
      <c r="F15" s="3" t="n">
        <v>1.819</v>
      </c>
      <c r="G15" s="3" t="n">
        <v>12.458</v>
      </c>
      <c r="H15" s="3" t="n">
        <v>-1.5</v>
      </c>
      <c r="I15" s="3" t="n">
        <v>355</v>
      </c>
      <c r="J15" s="3" t="n">
        <v>1</v>
      </c>
      <c r="K15" s="3" t="n">
        <f aca="false">-1*'psid'/(gp6_/'kl'+0.5*('maxt'-'mint'))</f>
        <v>0.0269442523419046</v>
      </c>
      <c r="L15" s="3" t="n">
        <f aca="false">'nit (gN m-2 ground area)'/'gs'*gp1_*('maxt'*gp8_/('maxt'+gp8_))</f>
        <v>35.3140403756669</v>
      </c>
      <c r="M15" s="14" t="n">
        <f aca="false">0.5*('ca'+theta-k-L15+(('ca'+theta-k-L15)^2-4*('ca'*(theta-k)-L15*theta))^0.5)</f>
        <v>340.705386811233</v>
      </c>
      <c r="N15" s="3" t="n">
        <f aca="false">gp7_*'lai'</f>
        <v>0.0532805833</v>
      </c>
      <c r="O15" s="3" t="n">
        <f aca="false">-23.4*COS((360*('Day'+10)/365)*PI()/180)*PI()/180</f>
        <v>0.360234627390911</v>
      </c>
      <c r="P15" s="3" t="n">
        <f aca="false">IF(TAN(latrad)*TAN('dec')&gt;1,24,24*ACOS(-TAN(latrad)*TAN('dec'))/PI())</f>
        <v>21.1726786589452</v>
      </c>
      <c r="Q15" s="3" t="n">
        <f aca="false">'eo'*'rad'*'gs'*('ca'-'ci')/('eo'*'rad'+'gs'*('ca'-'ci'))</f>
        <v>0.243730852013944</v>
      </c>
      <c r="R15" s="15" t="n">
        <f aca="false">'cps'*(gp2_*'dayl'/12+gp5_)</f>
        <v>1.18028732714289</v>
      </c>
      <c r="S15" s="3" t="n">
        <f aca="false">IF('maxt'&lt;0,0,R15)</f>
        <v>1.18028732714289</v>
      </c>
    </row>
    <row r="16" customFormat="false" ht="12.75" hidden="false" customHeight="false" outlineLevel="0" collapsed="false">
      <c r="B16" s="3" t="n">
        <v>145</v>
      </c>
      <c r="C16" s="3" t="n">
        <v>0.3453238</v>
      </c>
      <c r="D16" s="3" t="n">
        <v>0.755467702</v>
      </c>
      <c r="E16" s="3" t="n">
        <v>13.6</v>
      </c>
      <c r="F16" s="3" t="n">
        <v>3.657</v>
      </c>
      <c r="G16" s="3" t="n">
        <v>14.085</v>
      </c>
      <c r="H16" s="3" t="n">
        <v>-1.5</v>
      </c>
      <c r="I16" s="3" t="n">
        <v>355</v>
      </c>
      <c r="J16" s="3" t="n">
        <v>1</v>
      </c>
      <c r="K16" s="3" t="n">
        <f aca="false">-1*'psid'/(gp6_/'kl'+0.5*('maxt'-'mint'))</f>
        <v>0.0270848568565315</v>
      </c>
      <c r="L16" s="3" t="n">
        <f aca="false">'nit (gN m-2 ground area)'/'gs'*gp1_*('maxt'*gp8_/('maxt'+gp8_))</f>
        <v>37.9307593682412</v>
      </c>
      <c r="M16" s="14" t="n">
        <f aca="false">0.5*('ca'+theta-k-L16+(('ca'+theta-k-L16)^2-4*('ca'*(theta-k)-L16*theta))^0.5)</f>
        <v>339.673916244787</v>
      </c>
      <c r="N16" s="3" t="n">
        <f aca="false">gp7_*'lai'</f>
        <v>0.0555971318</v>
      </c>
      <c r="O16" s="3" t="n">
        <f aca="false">-23.4*COS((360*('Day'+10)/365)*PI()/180)*PI()/180</f>
        <v>0.363493532430536</v>
      </c>
      <c r="P16" s="3" t="n">
        <f aca="false">IF(TAN(latrad)*TAN('dec')&gt;1,24,24*ACOS(-TAN(latrad)*TAN('dec'))/PI())</f>
        <v>21.3743331621632</v>
      </c>
      <c r="Q16" s="3" t="n">
        <f aca="false">'eo'*'rad'*'gs'*('ca'-'ci')/('eo'*'rad'+'gs'*('ca'-'ci'))</f>
        <v>0.271294598698676</v>
      </c>
      <c r="R16" s="15" t="n">
        <f aca="false">'cps'*(gp2_*'dayl'/12+gp5_)</f>
        <v>1.3206055809524</v>
      </c>
      <c r="S16" s="3" t="n">
        <f aca="false">IF('maxt'&lt;0,0,R16)</f>
        <v>1.3206055809524</v>
      </c>
    </row>
    <row r="17" customFormat="false" ht="12.75" hidden="false" customHeight="false" outlineLevel="0" collapsed="false">
      <c r="B17" s="3" t="n">
        <v>146</v>
      </c>
      <c r="C17" s="3" t="n">
        <v>0.3597123</v>
      </c>
      <c r="D17" s="3" t="n">
        <v>0.774028867</v>
      </c>
      <c r="E17" s="3" t="n">
        <v>11.1</v>
      </c>
      <c r="F17" s="3" t="n">
        <v>0.05</v>
      </c>
      <c r="G17" s="3" t="n">
        <v>13.224</v>
      </c>
      <c r="H17" s="3" t="n">
        <v>-1.5</v>
      </c>
      <c r="I17" s="3" t="n">
        <v>355</v>
      </c>
      <c r="J17" s="3" t="n">
        <v>1</v>
      </c>
      <c r="K17" s="3" t="n">
        <f aca="false">-1*'psid'/(gp6_/'kl'+0.5*('maxt'-'mint'))</f>
        <v>0.026816840976133</v>
      </c>
      <c r="L17" s="3" t="n">
        <f aca="false">'nit (gN m-2 ground area)'/'gs'*gp1_*('maxt'*gp8_/('maxt'+gp8_))</f>
        <v>35.1304660005043</v>
      </c>
      <c r="M17" s="14" t="n">
        <f aca="false">0.5*('ca'+theta-k-L17+(('ca'+theta-k-L17)^2-4*('ca'*(theta-k)-L17*theta))^0.5)</f>
        <v>340.777891511735</v>
      </c>
      <c r="N17" s="3" t="n">
        <f aca="false">gp7_*'lai'</f>
        <v>0.0579136803</v>
      </c>
      <c r="O17" s="3" t="n">
        <f aca="false">-23.4*COS((360*('Day'+10)/365)*PI()/180)*PI()/180</f>
        <v>0.36664472649167</v>
      </c>
      <c r="P17" s="3" t="n">
        <f aca="false">IF(TAN(latrad)*TAN('dec')&gt;1,24,24*ACOS(-TAN(latrad)*TAN('dec'))/PI())</f>
        <v>21.5851362741344</v>
      </c>
      <c r="Q17" s="3" t="n">
        <f aca="false">'eo'*'rad'*'gs'*('ca'-'ci')/('eo'*'rad'+'gs'*('ca'-'ci'))</f>
        <v>0.254601155403609</v>
      </c>
      <c r="R17" s="15" t="n">
        <f aca="false">'cps'*(gp2_*'dayl'/12+gp5_)</f>
        <v>1.2460542166337</v>
      </c>
      <c r="S17" s="3" t="n">
        <f aca="false">IF('maxt'&lt;0,0,R17)</f>
        <v>1.2460542166337</v>
      </c>
    </row>
    <row r="18" customFormat="false" ht="12.75" hidden="false" customHeight="false" outlineLevel="0" collapsed="false">
      <c r="B18" s="3" t="n">
        <v>147</v>
      </c>
      <c r="C18" s="3" t="n">
        <v>0.3741007</v>
      </c>
      <c r="D18" s="3" t="n">
        <v>0.792589903</v>
      </c>
      <c r="E18" s="3" t="n">
        <v>10.06</v>
      </c>
      <c r="F18" s="3" t="n">
        <v>1.372</v>
      </c>
      <c r="G18" s="3" t="n">
        <v>15.112</v>
      </c>
      <c r="H18" s="3" t="n">
        <v>-1.5</v>
      </c>
      <c r="I18" s="3" t="n">
        <v>355</v>
      </c>
      <c r="J18" s="3" t="n">
        <v>1</v>
      </c>
      <c r="K18" s="3" t="n">
        <f aca="false">-1*'psid'/(gp6_/'kl'+0.5*('maxt'-'mint'))</f>
        <v>0.0273952587938781</v>
      </c>
      <c r="L18" s="3" t="n">
        <f aca="false">'nit (gN m-2 ground area)'/'gs'*gp1_*('maxt'*gp8_/('maxt'+gp8_))</f>
        <v>33.2502702889231</v>
      </c>
      <c r="M18" s="14" t="n">
        <f aca="false">0.5*('ca'+theta-k-L18+(('ca'+theta-k-L18)^2-4*('ca'*(theta-k)-L18*theta))^0.5)</f>
        <v>341.521572105376</v>
      </c>
      <c r="N18" s="3" t="n">
        <f aca="false">gp7_*'lai'</f>
        <v>0.0602302127</v>
      </c>
      <c r="O18" s="3" t="n">
        <f aca="false">-23.4*COS((360*('Day'+10)/365)*PI()/180)*PI()/180</f>
        <v>0.369687275807502</v>
      </c>
      <c r="P18" s="3" t="n">
        <f aca="false">IF(TAN(latrad)*TAN('dec')&gt;1,24,24*ACOS(-TAN(latrad)*TAN('dec'))/PI())</f>
        <v>21.8076769035775</v>
      </c>
      <c r="Q18" s="3" t="n">
        <f aca="false">'eo'*'rad'*'gs'*('ca'-'ci')/('eo'*'rad'+'gs'*('ca'-'ci'))</f>
        <v>0.2626816337162</v>
      </c>
      <c r="R18" s="15" t="n">
        <f aca="false">'cps'*(gp2_*'dayl'/12+gp5_)</f>
        <v>1.29290839221412</v>
      </c>
      <c r="S18" s="3" t="n">
        <f aca="false">IF('maxt'&lt;0,0,R18)</f>
        <v>1.29290839221412</v>
      </c>
    </row>
    <row r="19" customFormat="false" ht="12.75" hidden="false" customHeight="false" outlineLevel="0" collapsed="false">
      <c r="B19" s="3" t="n">
        <v>148</v>
      </c>
      <c r="C19" s="3" t="n">
        <v>0.3884893</v>
      </c>
      <c r="D19" s="3" t="n">
        <v>0.811151197</v>
      </c>
      <c r="E19" s="3" t="n">
        <v>7.18</v>
      </c>
      <c r="F19" s="3" t="n">
        <v>-0.439</v>
      </c>
      <c r="G19" s="3" t="n">
        <v>15.573</v>
      </c>
      <c r="H19" s="3" t="n">
        <v>-1.5</v>
      </c>
      <c r="I19" s="3" t="n">
        <v>355</v>
      </c>
      <c r="J19" s="3" t="n">
        <v>1</v>
      </c>
      <c r="K19" s="3" t="n">
        <f aca="false">-1*'psid'/(gp6_/'kl'+0.5*('maxt'-'mint'))</f>
        <v>0.0276653233615212</v>
      </c>
      <c r="L19" s="3" t="n">
        <f aca="false">'nit (gN m-2 ground area)'/'gs'*gp1_*('maxt'*gp8_/('maxt'+gp8_))</f>
        <v>27.204066879957</v>
      </c>
      <c r="M19" s="14" t="n">
        <f aca="false">0.5*('ca'+theta-k-L19+(('ca'+theta-k-L19)^2-4*('ca'*(theta-k)-L19*theta))^0.5)</f>
        <v>343.926374106138</v>
      </c>
      <c r="N19" s="3" t="n">
        <f aca="false">gp7_*'lai'</f>
        <v>0.0625467773</v>
      </c>
      <c r="O19" s="3" t="n">
        <f aca="false">-23.4*COS((360*('Day'+10)/365)*PI()/180)*PI()/180</f>
        <v>0.372620278805008</v>
      </c>
      <c r="P19" s="3" t="n">
        <f aca="false">IF(TAN(latrad)*TAN('dec')&gt;1,24,24*ACOS(-TAN(latrad)*TAN('dec'))/PI())</f>
        <v>22.0459074302671</v>
      </c>
      <c r="Q19" s="3" t="n">
        <f aca="false">'eo'*'rad'*'gs'*('ca'-'ci')/('eo'*'rad'+'gs'*('ca'-'ci'))</f>
        <v>0.233054972611818</v>
      </c>
      <c r="R19" s="15" t="n">
        <f aca="false">'cps'*(gp2_*'dayl'/12+gp5_)</f>
        <v>1.154027263901</v>
      </c>
      <c r="S19" s="3" t="n">
        <f aca="false">IF('maxt'&lt;0,0,R19)</f>
        <v>1.154027263901</v>
      </c>
    </row>
    <row r="20" customFormat="false" ht="12.75" hidden="false" customHeight="false" outlineLevel="0" collapsed="false">
      <c r="B20" s="3" t="n">
        <v>149</v>
      </c>
      <c r="C20" s="3" t="n">
        <v>0.4028777</v>
      </c>
      <c r="D20" s="3" t="n">
        <v>0.829712233</v>
      </c>
      <c r="E20" s="3" t="n">
        <v>6.417</v>
      </c>
      <c r="F20" s="3" t="n">
        <v>0.961</v>
      </c>
      <c r="G20" s="3" t="n">
        <v>14.545</v>
      </c>
      <c r="H20" s="3" t="n">
        <v>-1.5</v>
      </c>
      <c r="I20" s="3" t="n">
        <v>355</v>
      </c>
      <c r="J20" s="3" t="n">
        <v>1</v>
      </c>
      <c r="K20" s="3" t="n">
        <f aca="false">-1*'psid'/(gp6_/'kl'+0.5*('maxt'-'mint'))</f>
        <v>0.0282283864654296</v>
      </c>
      <c r="L20" s="3" t="n">
        <f aca="false">'nit (gN m-2 ground area)'/'gs'*gp1_*('maxt'*gp8_/('maxt'+gp8_))</f>
        <v>25.2507766748773</v>
      </c>
      <c r="M20" s="14" t="n">
        <f aca="false">0.5*('ca'+theta-k-L20+(('ca'+theta-k-L20)^2-4*('ca'*(theta-k)-L20*theta))^0.5)</f>
        <v>344.707625732219</v>
      </c>
      <c r="N20" s="3" t="n">
        <f aca="false">gp7_*'lai'</f>
        <v>0.0648633097</v>
      </c>
      <c r="O20" s="3" t="n">
        <f aca="false">-23.4*COS((360*('Day'+10)/365)*PI()/180)*PI()/180</f>
        <v>0.3754428663721</v>
      </c>
      <c r="P20" s="3" t="n">
        <f aca="false">IF(TAN(latrad)*TAN('dec')&gt;1,24,24*ACOS(-TAN(latrad)*TAN('dec'))/PI())</f>
        <v>22.3063751366401</v>
      </c>
      <c r="Q20" s="3" t="n">
        <f aca="false">'eo'*'rad'*'gs'*('ca'-'ci')/('eo'*'rad'+'gs'*('ca'-'ci'))</f>
        <v>0.222130636589136</v>
      </c>
      <c r="R20" s="15" t="n">
        <f aca="false">'cps'*(gp2_*'dayl'/12+gp5_)</f>
        <v>1.10716504158698</v>
      </c>
      <c r="S20" s="3" t="n">
        <f aca="false">IF('maxt'&lt;0,0,R20)</f>
        <v>1.10716504158698</v>
      </c>
    </row>
    <row r="21" customFormat="false" ht="12.75" hidden="false" customHeight="false" outlineLevel="0" collapsed="false">
      <c r="B21" s="3" t="n">
        <v>150</v>
      </c>
      <c r="C21" s="3" t="n">
        <v>0.4172662</v>
      </c>
      <c r="D21" s="3" t="n">
        <v>0.848273398</v>
      </c>
      <c r="E21" s="3" t="n">
        <v>11.01</v>
      </c>
      <c r="F21" s="3" t="n">
        <v>0.638</v>
      </c>
      <c r="G21" s="3" t="n">
        <v>14.276</v>
      </c>
      <c r="H21" s="3" t="n">
        <v>-1.5</v>
      </c>
      <c r="I21" s="3" t="n">
        <v>355</v>
      </c>
      <c r="J21" s="3" t="n">
        <v>1</v>
      </c>
      <c r="K21" s="3" t="n">
        <f aca="false">-1*'psid'/(gp6_/'kl'+0.5*('maxt'-'mint'))</f>
        <v>0.0269803582991582</v>
      </c>
      <c r="L21" s="3" t="n">
        <f aca="false">'nit (gN m-2 ground area)'/'gs'*gp1_*('maxt'*gp8_/('maxt'+gp8_))</f>
        <v>38.0890178689348</v>
      </c>
      <c r="M21" s="14" t="n">
        <f aca="false">0.5*('ca'+theta-k-L21+(('ca'+theta-k-L21)^2-4*('ca'*(theta-k)-L21*theta))^0.5)</f>
        <v>339.61165480951</v>
      </c>
      <c r="N21" s="3" t="n">
        <f aca="false">gp7_*'lai'</f>
        <v>0.0671798582</v>
      </c>
      <c r="O21" s="3" t="n">
        <f aca="false">-23.4*COS((360*('Day'+10)/365)*PI()/180)*PI()/180</f>
        <v>0.378154202115165</v>
      </c>
      <c r="P21" s="3" t="n">
        <f aca="false">IF(TAN(latrad)*TAN('dec')&gt;1,24,24*ACOS(-TAN(latrad)*TAN('dec'))/PI())</f>
        <v>22.6013772614528</v>
      </c>
      <c r="Q21" s="3" t="n">
        <f aca="false">'eo'*'rad'*'gs'*('ca'-'ci')/('eo'*'rad'+'gs'*('ca'-'ci'))</f>
        <v>0.289748908705085</v>
      </c>
      <c r="R21" s="15" t="n">
        <f aca="false">'cps'*(gp2_*'dayl'/12+gp5_)</f>
        <v>1.4548791531086</v>
      </c>
      <c r="S21" s="3" t="n">
        <f aca="false">IF('maxt'&lt;0,0,R21)</f>
        <v>1.4548791531086</v>
      </c>
    </row>
    <row r="22" customFormat="false" ht="12.75" hidden="false" customHeight="false" outlineLevel="0" collapsed="false">
      <c r="B22" s="3" t="n">
        <v>151</v>
      </c>
      <c r="C22" s="3" t="n">
        <v>0.4316547</v>
      </c>
      <c r="D22" s="3" t="n">
        <v>0.866834563</v>
      </c>
      <c r="E22" s="3" t="n">
        <v>7.79</v>
      </c>
      <c r="F22" s="3" t="n">
        <v>1.924</v>
      </c>
      <c r="G22" s="3" t="n">
        <v>12.974</v>
      </c>
      <c r="H22" s="3" t="n">
        <v>-1.5</v>
      </c>
      <c r="I22" s="3" t="n">
        <v>355</v>
      </c>
      <c r="J22" s="3" t="n">
        <v>1</v>
      </c>
      <c r="K22" s="3" t="n">
        <f aca="false">-1*'psid'/(gp6_/'kl'+0.5*('maxt'-'mint'))</f>
        <v>0.0281199032675328</v>
      </c>
      <c r="L22" s="3" t="n">
        <f aca="false">'nit (gN m-2 ground area)'/'gs'*gp1_*('maxt'*gp8_/('maxt'+gp8_))</f>
        <v>30.1928395051133</v>
      </c>
      <c r="M22" s="14" t="n">
        <f aca="false">0.5*('ca'+theta-k-L22+(('ca'+theta-k-L22)^2-4*('ca'*(theta-k)-L22*theta))^0.5)</f>
        <v>342.735083273128</v>
      </c>
      <c r="N22" s="3" t="n">
        <f aca="false">gp7_*'lai'</f>
        <v>0.0694964067</v>
      </c>
      <c r="O22" s="3" t="n">
        <f aca="false">-23.4*COS((360*('Day'+10)/365)*PI()/180)*PI()/180</f>
        <v>0.380753482606908</v>
      </c>
      <c r="P22" s="3" t="n">
        <f aca="false">IF(TAN(latrad)*TAN('dec')&gt;1,24,24*ACOS(-TAN(latrad)*TAN('dec'))/PI())</f>
        <v>22.9597993908955</v>
      </c>
      <c r="Q22" s="3" t="n">
        <f aca="false">'eo'*'rad'*'gs'*('ca'-'ci')/('eo'*'rad'+'gs'*('ca'-'ci'))</f>
        <v>0.249465397105468</v>
      </c>
      <c r="R22" s="15" t="n">
        <f aca="false">'cps'*(gp2_*'dayl'/12+gp5_)</f>
        <v>1.26378544610756</v>
      </c>
      <c r="S22" s="3" t="n">
        <f aca="false">IF('maxt'&lt;0,0,R22)</f>
        <v>1.26378544610756</v>
      </c>
    </row>
    <row r="23" customFormat="false" ht="12.75" hidden="false" customHeight="false" outlineLevel="0" collapsed="false">
      <c r="B23" s="3" t="n">
        <v>152</v>
      </c>
      <c r="C23" s="3" t="n">
        <v>0.4460432</v>
      </c>
      <c r="D23" s="3" t="n">
        <v>0.885395728</v>
      </c>
      <c r="E23" s="3" t="n">
        <v>3.599</v>
      </c>
      <c r="F23" s="3" t="n">
        <v>0.342</v>
      </c>
      <c r="G23" s="3" t="n">
        <v>9.135</v>
      </c>
      <c r="H23" s="3" t="n">
        <v>-1.5</v>
      </c>
      <c r="I23" s="3" t="n">
        <v>355</v>
      </c>
      <c r="J23" s="3" t="n">
        <v>1</v>
      </c>
      <c r="K23" s="3" t="n">
        <f aca="false">-1*'psid'/(gp6_/'kl'+0.5*('maxt'-'mint'))</f>
        <v>0.0288248123985126</v>
      </c>
      <c r="L23" s="3" t="n">
        <f aca="false">'nit (gN m-2 ground area)'/'gs'*gp1_*('maxt'*gp8_/('maxt'+gp8_))</f>
        <v>17.0689404959074</v>
      </c>
      <c r="M23" s="14" t="n">
        <f aca="false">0.5*('ca'+theta-k-L23+(('ca'+theta-k-L23)^2-4*('ca'*(theta-k)-L23*theta))^0.5)</f>
        <v>348.003288212695</v>
      </c>
      <c r="N23" s="3" t="n">
        <f aca="false">gp7_*'lai'</f>
        <v>0.0718129552</v>
      </c>
      <c r="O23" s="3" t="n">
        <f aca="false">-23.4*COS((360*('Day'+10)/365)*PI()/180)*PI()/180</f>
        <v>0.38323993762442</v>
      </c>
      <c r="P23" s="3" t="n">
        <f aca="false">IF(TAN(latrad)*TAN('dec')&gt;1,24,24*ACOS(-TAN(latrad)*TAN('dec'))/PI())</f>
        <v>23.5038408432442</v>
      </c>
      <c r="Q23" s="3" t="n">
        <f aca="false">'eo'*'rad'*'gs'*('ca'-'ci')/('eo'*'rad'+'gs'*('ca'-'ci'))</f>
        <v>0.154255746290725</v>
      </c>
      <c r="R23" s="15" t="n">
        <f aca="false">'cps'*(gp2_*'dayl'/12+gp5_)</f>
        <v>0.791945932601064</v>
      </c>
      <c r="S23" s="3" t="n">
        <f aca="false">IF('maxt'&lt;0,0,R23)</f>
        <v>0.791945932601064</v>
      </c>
    </row>
    <row r="24" customFormat="false" ht="12.75" hidden="false" customHeight="false" outlineLevel="0" collapsed="false">
      <c r="B24" s="3" t="n">
        <v>153</v>
      </c>
      <c r="C24" s="3" t="n">
        <v>0.4604317</v>
      </c>
      <c r="D24" s="3" t="n">
        <v>0.903956893</v>
      </c>
      <c r="E24" s="3" t="n">
        <v>-0.071</v>
      </c>
      <c r="F24" s="3" t="n">
        <v>-3.206</v>
      </c>
      <c r="G24" s="3" t="n">
        <v>9.505</v>
      </c>
      <c r="H24" s="3" t="n">
        <v>-1.5</v>
      </c>
      <c r="I24" s="3" t="n">
        <v>355</v>
      </c>
      <c r="J24" s="3" t="n">
        <v>1</v>
      </c>
      <c r="K24" s="3" t="n">
        <f aca="false">-1*'psid'/(gp6_/'kl'+0.5*('maxt'-'mint'))</f>
        <v>0.0288586407580203</v>
      </c>
      <c r="L24" s="3" t="n">
        <f aca="false">'nit (gN m-2 ground area)'/'gs'*gp1_*('maxt'*gp8_/('maxt'+gp8_))</f>
        <v>-0.429064627457333</v>
      </c>
      <c r="M24" s="14" t="n">
        <f aca="false">0.5*('ca'+theta-k-L24+(('ca'+theta-k-L24)^2-4*('ca'*(theta-k)-L24*theta))^0.5)</f>
        <v>355.178002028648</v>
      </c>
      <c r="N24" s="3" t="n">
        <f aca="false">gp7_*'lai'</f>
        <v>0.0741295037</v>
      </c>
      <c r="O24" s="3" t="n">
        <f aca="false">-23.4*COS((360*('Day'+10)/365)*PI()/180)*PI()/180</f>
        <v>0.3856128303774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-0.00517462220787029</v>
      </c>
      <c r="R24" s="15" t="n">
        <f aca="false">'cps'*(gp2_*'dayl'/12+gp5_)</f>
        <v>-0.026887336992094</v>
      </c>
      <c r="S24" s="3" t="n">
        <f aca="false">IF('maxt'&lt;0,0,R24)</f>
        <v>0</v>
      </c>
    </row>
    <row r="25" customFormat="false" ht="12.75" hidden="false" customHeight="false" outlineLevel="0" collapsed="false">
      <c r="B25" s="3" t="n">
        <v>154</v>
      </c>
      <c r="C25" s="3" t="n">
        <v>0.4686537</v>
      </c>
      <c r="D25" s="3" t="n">
        <v>0.914563273</v>
      </c>
      <c r="E25" s="3" t="n">
        <v>-0.171</v>
      </c>
      <c r="F25" s="3" t="n">
        <v>-4.174</v>
      </c>
      <c r="G25" s="3" t="n">
        <v>16.384</v>
      </c>
      <c r="H25" s="3" t="n">
        <v>-1.5</v>
      </c>
      <c r="I25" s="3" t="n">
        <v>355</v>
      </c>
      <c r="J25" s="3" t="n">
        <v>1</v>
      </c>
      <c r="K25" s="3" t="n">
        <f aca="false">-1*'psid'/(gp6_/'kl'+0.5*('maxt'-'mint'))</f>
        <v>0.0286196731633325</v>
      </c>
      <c r="L25" s="3" t="n">
        <f aca="false">'nit (gN m-2 ground area)'/'gs'*gp1_*('maxt'*gp8_/('maxt'+gp8_))</f>
        <v>-1.06145202833908</v>
      </c>
      <c r="M25" s="14" t="n">
        <f aca="false">0.5*('ca'+theta-k-L25+(('ca'+theta-k-L25)^2-4*('ca'*(theta-k)-L25*theta))^0.5)</f>
        <v>355.440545332952</v>
      </c>
      <c r="N25" s="3" t="n">
        <f aca="false">gp7_*'lai'</f>
        <v>0.0754532457</v>
      </c>
      <c r="O25" s="3" t="n">
        <f aca="false">-23.4*COS((360*('Day'+10)/365)*PI()/180)*PI()/180</f>
        <v>0.387871457726572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-0.0127381800867845</v>
      </c>
      <c r="R25" s="15" t="n">
        <f aca="false">'cps'*(gp2_*'dayl'/12+gp5_)</f>
        <v>-0.0661875837309325</v>
      </c>
      <c r="S25" s="3" t="n">
        <f aca="false">IF('maxt'&lt;0,0,R25)</f>
        <v>0</v>
      </c>
    </row>
    <row r="26" customFormat="false" ht="12.75" hidden="false" customHeight="false" outlineLevel="0" collapsed="false">
      <c r="B26" s="3" t="n">
        <v>155</v>
      </c>
      <c r="C26" s="3" t="n">
        <v>0.4768757</v>
      </c>
      <c r="D26" s="3" t="n">
        <v>0.925169653</v>
      </c>
      <c r="E26" s="3" t="n">
        <v>1.869</v>
      </c>
      <c r="F26" s="3" t="n">
        <v>-4.253</v>
      </c>
      <c r="G26" s="3" t="n">
        <v>14.303</v>
      </c>
      <c r="H26" s="3" t="n">
        <v>-1.5</v>
      </c>
      <c r="I26" s="3" t="n">
        <v>355</v>
      </c>
      <c r="J26" s="3" t="n">
        <v>1</v>
      </c>
      <c r="K26" s="3" t="n">
        <f aca="false">-1*'psid'/(gp6_/'kl'+0.5*('maxt'-'mint'))</f>
        <v>0.0280525892539881</v>
      </c>
      <c r="L26" s="3" t="n">
        <f aca="false">'nit (gN m-2 ground area)'/'gs'*gp1_*('maxt'*gp8_/('maxt'+gp8_))</f>
        <v>10.5061896671582</v>
      </c>
      <c r="M26" s="14" t="n">
        <f aca="false">0.5*('ca'+theta-k-L26+(('ca'+theta-k-L26)^2-4*('ca'*(theta-k)-L26*theta))^0.5)</f>
        <v>350.673951321056</v>
      </c>
      <c r="N26" s="3" t="n">
        <f aca="false">gp7_*'lai'</f>
        <v>0.0767769877</v>
      </c>
      <c r="O26" s="3" t="n">
        <f aca="false">-23.4*COS((360*('Day'+10)/365)*PI()/180)*PI()/180</f>
        <v>0.390015150391848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109280186261606</v>
      </c>
      <c r="R26" s="15" t="n">
        <f aca="false">'cps'*(gp2_*'dayl'/12+gp5_)</f>
        <v>0.567819847815306</v>
      </c>
      <c r="S26" s="3" t="n">
        <f aca="false">IF('maxt'&lt;0,0,R26)</f>
        <v>0.567819847815306</v>
      </c>
    </row>
    <row r="27" customFormat="false" ht="12.75" hidden="false" customHeight="false" outlineLevel="0" collapsed="false">
      <c r="B27" s="3" t="n">
        <v>156</v>
      </c>
      <c r="C27" s="3" t="n">
        <v>0.4850977</v>
      </c>
      <c r="D27" s="3" t="n">
        <v>0.935776033</v>
      </c>
      <c r="E27" s="3" t="n">
        <v>9.21</v>
      </c>
      <c r="F27" s="3" t="n">
        <v>-1.132</v>
      </c>
      <c r="G27" s="3" t="n">
        <v>17.394</v>
      </c>
      <c r="H27" s="3" t="n">
        <v>-1.5</v>
      </c>
      <c r="I27" s="3" t="n">
        <v>355</v>
      </c>
      <c r="J27" s="3" t="n">
        <v>1</v>
      </c>
      <c r="K27" s="3" t="n">
        <f aca="false">-1*'psid'/(gp6_/'kl'+0.5*('maxt'-'mint'))</f>
        <v>0.0269876396610352</v>
      </c>
      <c r="L27" s="3" t="n">
        <f aca="false">'nit (gN m-2 ground area)'/'gs'*gp1_*('maxt'*gp8_/('maxt'+gp8_))</f>
        <v>37.775659928616</v>
      </c>
      <c r="M27" s="14" t="n">
        <f aca="false">0.5*('ca'+theta-k-L27+(('ca'+theta-k-L27)^2-4*('ca'*(theta-k)-L27*theta))^0.5)</f>
        <v>339.734948308596</v>
      </c>
      <c r="N27" s="3" t="n">
        <f aca="false">gp7_*'lai'</f>
        <v>0.0781007297</v>
      </c>
      <c r="O27" s="3" t="n">
        <f aca="false">-23.4*COS((360*('Day'+10)/365)*PI()/180)*PI()/180</f>
        <v>0.392043273150847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16106648315664</v>
      </c>
      <c r="R27" s="15" t="n">
        <f aca="false">'cps'*(gp2_*'dayl'/12+gp5_)</f>
        <v>1.64249014464819</v>
      </c>
      <c r="S27" s="3" t="n">
        <f aca="false">IF('maxt'&lt;0,0,R27)</f>
        <v>1.64249014464819</v>
      </c>
    </row>
    <row r="28" customFormat="false" ht="12.75" hidden="false" customHeight="false" outlineLevel="0" collapsed="false">
      <c r="B28" s="3" t="n">
        <v>157</v>
      </c>
      <c r="C28" s="3" t="n">
        <v>0.4933197</v>
      </c>
      <c r="D28" s="3" t="n">
        <v>0.946382413</v>
      </c>
      <c r="E28" s="3" t="n">
        <v>10.79</v>
      </c>
      <c r="F28" s="3" t="n">
        <v>4.253</v>
      </c>
      <c r="G28" s="3" t="n">
        <v>12.788</v>
      </c>
      <c r="H28" s="3" t="n">
        <v>-1.5</v>
      </c>
      <c r="I28" s="3" t="n">
        <v>355</v>
      </c>
      <c r="J28" s="3" t="n">
        <v>1</v>
      </c>
      <c r="K28" s="3" t="n">
        <f aca="false">-1*'psid'/(gp6_/'kl'+0.5*('maxt'-'mint'))</f>
        <v>0.0279441489609434</v>
      </c>
      <c r="L28" s="3" t="n">
        <f aca="false">'nit (gN m-2 ground area)'/'gs'*gp1_*('maxt'*gp8_/('maxt'+gp8_))</f>
        <v>40.5547896119479</v>
      </c>
      <c r="M28" s="14" t="n">
        <f aca="false">0.5*('ca'+theta-k-L28+(('ca'+theta-k-L28)^2-4*('ca'*(theta-k)-L28*theta))^0.5)</f>
        <v>338.643370474004</v>
      </c>
      <c r="N28" s="3" t="n">
        <f aca="false">gp7_*'lai'</f>
        <v>0.0794244717</v>
      </c>
      <c r="O28" s="3" t="n">
        <f aca="false">-23.4*COS((360*('Day'+10)/365)*PI()/180)*PI()/180</f>
        <v>0.393955225027024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315218702011491</v>
      </c>
      <c r="R28" s="15" t="n">
        <f aca="false">'cps'*(gp2_*'dayl'/12+gp5_)</f>
        <v>1.63787637565171</v>
      </c>
      <c r="S28" s="3" t="n">
        <f aca="false">IF('maxt'&lt;0,0,R28)</f>
        <v>1.63787637565171</v>
      </c>
    </row>
    <row r="29" customFormat="false" ht="12.75" hidden="false" customHeight="false" outlineLevel="0" collapsed="false">
      <c r="B29" s="3" t="n">
        <v>158</v>
      </c>
      <c r="C29" s="3" t="n">
        <v>0.5015417</v>
      </c>
      <c r="D29" s="3" t="n">
        <v>0.956988793</v>
      </c>
      <c r="E29" s="3" t="n">
        <v>12.63</v>
      </c>
      <c r="F29" s="3" t="n">
        <v>3.591</v>
      </c>
      <c r="G29" s="3" t="n">
        <v>19.863</v>
      </c>
      <c r="H29" s="3" t="n">
        <v>-1.5</v>
      </c>
      <c r="I29" s="3" t="n">
        <v>355</v>
      </c>
      <c r="J29" s="3" t="n">
        <v>1</v>
      </c>
      <c r="K29" s="3" t="n">
        <f aca="false">-1*'psid'/(gp6_/'kl'+0.5*('maxt'-'mint'))</f>
        <v>0.0273077308185947</v>
      </c>
      <c r="L29" s="3" t="n">
        <f aca="false">'nit (gN m-2 ground area)'/'gs'*gp1_*('maxt'*gp8_/('maxt'+gp8_))</f>
        <v>45.8238122060495</v>
      </c>
      <c r="M29" s="14" t="n">
        <f aca="false">0.5*('ca'+theta-k-L29+(('ca'+theta-k-L29)^2-4*('ca'*(theta-k)-L29*theta))^0.5)</f>
        <v>336.585528772645</v>
      </c>
      <c r="N29" s="3" t="n">
        <f aca="false">gp7_*'lai'</f>
        <v>0.0807482137</v>
      </c>
      <c r="O29" s="3" t="n">
        <f aca="false">-23.4*COS((360*('Day'+10)/365)*PI()/180)*PI()/180</f>
        <v>0.395750439467776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382831561326647</v>
      </c>
      <c r="R29" s="15" t="n">
        <f aca="false">'cps'*(gp2_*'dayl'/12+gp5_)</f>
        <v>1.98919279265326</v>
      </c>
      <c r="S29" s="3" t="n">
        <f aca="false">IF('maxt'&lt;0,0,R29)</f>
        <v>1.98919279265326</v>
      </c>
    </row>
    <row r="30" customFormat="false" ht="12.75" hidden="false" customHeight="false" outlineLevel="0" collapsed="false">
      <c r="B30" s="3" t="n">
        <v>159</v>
      </c>
      <c r="C30" s="3" t="n">
        <v>0.5097637</v>
      </c>
      <c r="D30" s="3" t="n">
        <v>0.967595173</v>
      </c>
      <c r="E30" s="3" t="n">
        <v>14.38</v>
      </c>
      <c r="F30" s="3" t="n">
        <v>4.094</v>
      </c>
      <c r="G30" s="3" t="n">
        <v>13.212</v>
      </c>
      <c r="H30" s="3" t="n">
        <v>-1.5</v>
      </c>
      <c r="I30" s="3" t="n">
        <v>355</v>
      </c>
      <c r="J30" s="3" t="n">
        <v>1</v>
      </c>
      <c r="K30" s="3" t="n">
        <f aca="false">-1*'psid'/(gp6_/'kl'+0.5*('maxt'-'mint'))</f>
        <v>0.0270012420571346</v>
      </c>
      <c r="L30" s="3" t="n">
        <f aca="false">'nit (gN m-2 ground area)'/'gs'*gp1_*('maxt'*gp8_/('maxt'+gp8_))</f>
        <v>50.1483883222289</v>
      </c>
      <c r="M30" s="14" t="n">
        <f aca="false">0.5*('ca'+theta-k-L30+(('ca'+theta-k-L30)^2-4*('ca'*(theta-k)-L30*theta))^0.5)</f>
        <v>334.907964256919</v>
      </c>
      <c r="N30" s="3" t="n">
        <f aca="false">gp7_*'lai'</f>
        <v>0.0820719557</v>
      </c>
      <c r="O30" s="3" t="n">
        <f aca="false">-23.4*COS((360*('Day'+10)/365)*PI()/180)*PI()/180</f>
        <v>0.397428384512319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361597119135931</v>
      </c>
      <c r="R30" s="15" t="n">
        <f aca="false">'cps'*(gp2_*'dayl'/12+gp5_)</f>
        <v>1.8788586310303</v>
      </c>
      <c r="S30" s="3" t="n">
        <f aca="false">IF('maxt'&lt;0,0,R30)</f>
        <v>1.8788586310303</v>
      </c>
    </row>
    <row r="31" customFormat="false" ht="12.75" hidden="false" customHeight="false" outlineLevel="0" collapsed="false">
      <c r="B31" s="3" t="n">
        <v>160</v>
      </c>
      <c r="C31" s="3" t="n">
        <v>0.5179856</v>
      </c>
      <c r="D31" s="3" t="n">
        <v>0.978201424</v>
      </c>
      <c r="E31" s="3" t="n">
        <v>16.33</v>
      </c>
      <c r="F31" s="3" t="n">
        <v>4.447</v>
      </c>
      <c r="G31" s="3" t="n">
        <v>19.951</v>
      </c>
      <c r="H31" s="3" t="n">
        <v>-1.5</v>
      </c>
      <c r="I31" s="3" t="n">
        <v>355</v>
      </c>
      <c r="J31" s="3" t="n">
        <v>1</v>
      </c>
      <c r="K31" s="3" t="n">
        <f aca="false">-1*'psid'/(gp6_/'kl'+0.5*('maxt'-'mint'))</f>
        <v>0.0266186348189489</v>
      </c>
      <c r="L31" s="3" t="n">
        <f aca="false">'nit (gN m-2 ground area)'/'gs'*gp1_*('maxt'*gp8_/('maxt'+gp8_))</f>
        <v>54.7399440146827</v>
      </c>
      <c r="M31" s="14" t="n">
        <f aca="false">0.5*('ca'+theta-k-L31+(('ca'+theta-k-L31)^2-4*('ca'*(theta-k)-L31*theta))^0.5)</f>
        <v>333.138061170824</v>
      </c>
      <c r="N31" s="3" t="n">
        <f aca="false">gp7_*'lai'</f>
        <v>0.0833956816</v>
      </c>
      <c r="O31" s="3" t="n">
        <f aca="false">-23.4*COS((360*('Day'+10)/365)*PI()/180)*PI()/180</f>
        <v>0.398988562949324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43114059291468</v>
      </c>
      <c r="R31" s="15" t="n">
        <f aca="false">'cps'*(gp2_*'dayl'/12+gp5_)</f>
        <v>2.24020652078468</v>
      </c>
      <c r="S31" s="3" t="n">
        <f aca="false">IF('maxt'&lt;0,0,R31)</f>
        <v>2.24020652078468</v>
      </c>
    </row>
    <row r="32" customFormat="false" ht="12.75" hidden="false" customHeight="false" outlineLevel="0" collapsed="false">
      <c r="B32" s="3" t="n">
        <v>161</v>
      </c>
      <c r="C32" s="3" t="n">
        <v>0.5262076</v>
      </c>
      <c r="D32" s="3" t="n">
        <v>0.988807804</v>
      </c>
      <c r="E32" s="3" t="n">
        <v>12.3</v>
      </c>
      <c r="F32" s="3" t="n">
        <v>4.558</v>
      </c>
      <c r="G32" s="3" t="n">
        <v>14.23</v>
      </c>
      <c r="H32" s="3" t="n">
        <v>-1.5</v>
      </c>
      <c r="I32" s="3" t="n">
        <v>355</v>
      </c>
      <c r="J32" s="3" t="n">
        <v>1</v>
      </c>
      <c r="K32" s="3" t="n">
        <f aca="false">-1*'psid'/(gp6_/'kl'+0.5*('maxt'-'mint'))</f>
        <v>0.027633978740259</v>
      </c>
      <c r="L32" s="3" t="n">
        <f aca="false">'nit (gN m-2 ground area)'/'gs'*gp1_*('maxt'*gp8_/('maxt'+gp8_))</f>
        <v>46.1211980870142</v>
      </c>
      <c r="M32" s="14" t="n">
        <f aca="false">0.5*('ca'+theta-k-L32+(('ca'+theta-k-L32)^2-4*('ca'*(theta-k)-L32*theta))^0.5)</f>
        <v>336.469839401839</v>
      </c>
      <c r="N32" s="3" t="n">
        <f aca="false">gp7_*'lai'</f>
        <v>0.0847194236</v>
      </c>
      <c r="O32" s="3" t="n">
        <f aca="false">-23.4*COS((360*('Day'+10)/365)*PI()/180)*PI()/180</f>
        <v>0.400430512464249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359404526521189</v>
      </c>
      <c r="R32" s="15" t="n">
        <f aca="false">'cps'*(gp2_*'dayl'/12+gp5_)</f>
        <v>1.8674659198041</v>
      </c>
      <c r="S32" s="3" t="n">
        <f aca="false">IF('maxt'&lt;0,0,R32)</f>
        <v>1.8674659198041</v>
      </c>
    </row>
    <row r="33" customFormat="false" ht="12.75" hidden="false" customHeight="false" outlineLevel="0" collapsed="false">
      <c r="B33" s="3" t="n">
        <v>162</v>
      </c>
      <c r="C33" s="3" t="n">
        <v>0.5344297</v>
      </c>
      <c r="D33" s="3" t="n">
        <v>0.999414313</v>
      </c>
      <c r="E33" s="3" t="n">
        <v>15.47</v>
      </c>
      <c r="F33" s="3" t="n">
        <v>6.061</v>
      </c>
      <c r="G33" s="3" t="n">
        <v>13.046</v>
      </c>
      <c r="H33" s="3" t="n">
        <v>-1.5</v>
      </c>
      <c r="I33" s="3" t="n">
        <v>355</v>
      </c>
      <c r="J33" s="3" t="n">
        <v>1</v>
      </c>
      <c r="K33" s="3" t="n">
        <f aca="false">-1*'psid'/(gp6_/'kl'+0.5*('maxt'-'mint'))</f>
        <v>0.0272160683667637</v>
      </c>
      <c r="L33" s="3" t="n">
        <f aca="false">'nit (gN m-2 ground area)'/'gs'*gp1_*('maxt'*gp8_/('maxt'+gp8_))</f>
        <v>53.2918473356764</v>
      </c>
      <c r="M33" s="14" t="n">
        <f aca="false">0.5*('ca'+theta-k-L33+(('ca'+theta-k-L33)^2-4*('ca'*(theta-k)-L33*theta))^0.5)</f>
        <v>333.695011926874</v>
      </c>
      <c r="N33" s="3" t="n">
        <f aca="false">gp7_*'lai'</f>
        <v>0.0860431817</v>
      </c>
      <c r="O33" s="3" t="n">
        <f aca="false">-23.4*COS((360*('Day'+10)/365)*PI()/180)*PI()/180</f>
        <v>0.401753805776333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382340043591256</v>
      </c>
      <c r="R33" s="15" t="n">
        <f aca="false">'cps'*(gp2_*'dayl'/12+gp5_)</f>
        <v>1.98663886650017</v>
      </c>
      <c r="S33" s="3" t="n">
        <f aca="false">IF('maxt'&lt;0,0,R33)</f>
        <v>1.98663886650017</v>
      </c>
    </row>
    <row r="34" customFormat="false" ht="12.75" hidden="false" customHeight="false" outlineLevel="0" collapsed="false">
      <c r="B34" s="3" t="n">
        <v>163</v>
      </c>
      <c r="C34" s="3" t="n">
        <v>0.5426517</v>
      </c>
      <c r="D34" s="3" t="n">
        <v>1.010020693</v>
      </c>
      <c r="E34" s="3" t="n">
        <v>9.33</v>
      </c>
      <c r="F34" s="3" t="n">
        <v>2.122</v>
      </c>
      <c r="G34" s="3" t="n">
        <v>19.911</v>
      </c>
      <c r="H34" s="3" t="n">
        <v>-1.5</v>
      </c>
      <c r="I34" s="3" t="n">
        <v>355</v>
      </c>
      <c r="J34" s="3" t="n">
        <v>1</v>
      </c>
      <c r="K34" s="3" t="n">
        <f aca="false">-1*'psid'/(gp6_/'kl'+0.5*('maxt'-'mint'))</f>
        <v>0.0277705779982967</v>
      </c>
      <c r="L34" s="3" t="n">
        <f aca="false">'nit (gN m-2 ground area)'/'gs'*gp1_*('maxt'*gp8_/('maxt'+gp8_))</f>
        <v>39.9397598063471</v>
      </c>
      <c r="M34" s="14" t="n">
        <f aca="false">0.5*('ca'+theta-k-L34+(('ca'+theta-k-L34)^2-4*('ca'*(theta-k)-L34*theta))^0.5)</f>
        <v>338.88457191688</v>
      </c>
      <c r="N34" s="3" t="n">
        <f aca="false">gp7_*'lai'</f>
        <v>0.0873669237</v>
      </c>
      <c r="O34" s="3" t="n">
        <f aca="false">-23.4*COS((360*('Day'+10)/365)*PI()/180)*PI()/180</f>
        <v>0.402958050765208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355957971776839</v>
      </c>
      <c r="R34" s="15" t="n">
        <f aca="false">'cps'*(gp2_*'dayl'/12+gp5_)</f>
        <v>1.84955762135246</v>
      </c>
      <c r="S34" s="3" t="n">
        <f aca="false">IF('maxt'&lt;0,0,R34)</f>
        <v>1.84955762135246</v>
      </c>
    </row>
    <row r="35" customFormat="false" ht="12.75" hidden="false" customHeight="false" outlineLevel="0" collapsed="false">
      <c r="B35" s="3" t="n">
        <v>164</v>
      </c>
      <c r="C35" s="3" t="n">
        <v>0.5508736</v>
      </c>
      <c r="D35" s="3" t="n">
        <v>1.020626944</v>
      </c>
      <c r="E35" s="3" t="n">
        <v>15</v>
      </c>
      <c r="F35" s="3" t="n">
        <v>4.117</v>
      </c>
      <c r="G35" s="3" t="n">
        <v>17.813</v>
      </c>
      <c r="H35" s="3" t="n">
        <v>-1.5</v>
      </c>
      <c r="I35" s="3" t="n">
        <v>355</v>
      </c>
      <c r="J35" s="3" t="n">
        <v>1</v>
      </c>
      <c r="K35" s="3" t="n">
        <f aca="false">-1*'psid'/(gp6_/'kl'+0.5*('maxt'-'mint'))</f>
        <v>0.0268569331172842</v>
      </c>
      <c r="L35" s="3" t="n">
        <f aca="false">'nit (gN m-2 ground area)'/'gs'*gp1_*('maxt'*gp8_/('maxt'+gp8_))</f>
        <v>54.3191343263562</v>
      </c>
      <c r="M35" s="14" t="n">
        <f aca="false">0.5*('ca'+theta-k-L35+(('ca'+theta-k-L35)^2-4*('ca'*(theta-k)-L35*theta))^0.5)</f>
        <v>333.299790105786</v>
      </c>
      <c r="N35" s="3" t="n">
        <f aca="false">gp7_*'lai'</f>
        <v>0.0886906496</v>
      </c>
      <c r="O35" s="3" t="n">
        <f aca="false">-23.4*COS((360*('Day'+10)/365)*PI()/180)*PI()/180</f>
        <v>0.404042890587094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425744937865505</v>
      </c>
      <c r="R35" s="15" t="n">
        <f aca="false">'cps'*(gp2_*'dayl'/12+gp5_)</f>
        <v>2.21217069714916</v>
      </c>
      <c r="S35" s="3" t="n">
        <f aca="false">IF('maxt'&lt;0,0,R35)</f>
        <v>2.21217069714916</v>
      </c>
    </row>
    <row r="36" customFormat="false" ht="12.75" hidden="false" customHeight="false" outlineLevel="0" collapsed="false">
      <c r="B36" s="3" t="n">
        <v>165</v>
      </c>
      <c r="C36" s="3" t="n">
        <v>0.5590956</v>
      </c>
      <c r="D36" s="3" t="n">
        <v>1.031233324</v>
      </c>
      <c r="E36" s="3" t="n">
        <v>11.18</v>
      </c>
      <c r="F36" s="3" t="n">
        <v>5.342</v>
      </c>
      <c r="G36" s="3" t="n">
        <v>11.356</v>
      </c>
      <c r="H36" s="3" t="n">
        <v>-1.5</v>
      </c>
      <c r="I36" s="3" t="n">
        <v>355</v>
      </c>
      <c r="J36" s="3" t="n">
        <v>1</v>
      </c>
      <c r="K36" s="3" t="n">
        <f aca="false">-1*'psid'/(gp6_/'kl'+0.5*('maxt'-'mint'))</f>
        <v>0.028127285341934</v>
      </c>
      <c r="L36" s="3" t="n">
        <f aca="false">'nit (gN m-2 ground area)'/'gs'*gp1_*('maxt'*gp8_/('maxt'+gp8_))</f>
        <v>44.8065904778781</v>
      </c>
      <c r="M36" s="14" t="n">
        <f aca="false">0.5*('ca'+theta-k-L36+(('ca'+theta-k-L36)^2-4*('ca'*(theta-k)-L36*theta))^0.5)</f>
        <v>336.981617490472</v>
      </c>
      <c r="N36" s="3" t="n">
        <f aca="false">gp7_*'lai'</f>
        <v>0.0900143916</v>
      </c>
      <c r="O36" s="3" t="n">
        <f aca="false">-23.4*COS((360*('Day'+10)/365)*PI()/180)*PI()/180</f>
        <v>0.405008003780539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338820883371703</v>
      </c>
      <c r="R36" s="15" t="n">
        <f aca="false">'cps'*(gp2_*'dayl'/12+gp5_)</f>
        <v>1.76051330999937</v>
      </c>
      <c r="S36" s="3" t="n">
        <f aca="false">IF('maxt'&lt;0,0,R36)</f>
        <v>1.76051330999937</v>
      </c>
    </row>
    <row r="37" customFormat="false" ht="12.75" hidden="false" customHeight="false" outlineLevel="0" collapsed="false">
      <c r="B37" s="3" t="n">
        <v>166</v>
      </c>
      <c r="C37" s="3" t="n">
        <v>0.5673176</v>
      </c>
      <c r="D37" s="3" t="n">
        <v>1.041839704</v>
      </c>
      <c r="E37" s="3" t="n">
        <v>12.87</v>
      </c>
      <c r="F37" s="3" t="n">
        <v>6.872</v>
      </c>
      <c r="G37" s="3" t="n">
        <v>12.998</v>
      </c>
      <c r="H37" s="3" t="n">
        <v>-1.5</v>
      </c>
      <c r="I37" s="3" t="n">
        <v>355</v>
      </c>
      <c r="J37" s="3" t="n">
        <v>1</v>
      </c>
      <c r="K37" s="3" t="n">
        <f aca="false">-1*'psid'/(gp6_/'kl'+0.5*('maxt'-'mint'))</f>
        <v>0.0280851541874965</v>
      </c>
      <c r="L37" s="3" t="n">
        <f aca="false">'nit (gN m-2 ground area)'/'gs'*gp1_*('maxt'*gp8_/('maxt'+gp8_))</f>
        <v>48.9985429401211</v>
      </c>
      <c r="M37" s="14" t="n">
        <f aca="false">0.5*('ca'+theta-k-L37+(('ca'+theta-k-L37)^2-4*('ca'*(theta-k)-L37*theta))^0.5)</f>
        <v>335.353003056548</v>
      </c>
      <c r="N37" s="3" t="n">
        <f aca="false">gp7_*'lai'</f>
        <v>0.0913381336</v>
      </c>
      <c r="O37" s="3" t="n">
        <f aca="false">-23.4*COS((360*('Day'+10)/365)*PI()/180)*PI()/180</f>
        <v>0.405853104361676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376705164681435</v>
      </c>
      <c r="R37" s="15" t="n">
        <f aca="false">'cps'*(gp2_*'dayl'/12+gp5_)</f>
        <v>1.95736003568473</v>
      </c>
      <c r="S37" s="3" t="n">
        <f aca="false">IF('maxt'&lt;0,0,R37)</f>
        <v>1.95736003568473</v>
      </c>
    </row>
    <row r="38" customFormat="false" ht="12.75" hidden="false" customHeight="false" outlineLevel="0" collapsed="false">
      <c r="B38" s="3" t="n">
        <v>167</v>
      </c>
      <c r="C38" s="3" t="n">
        <v>0.5755396</v>
      </c>
      <c r="D38" s="3" t="n">
        <v>1.052446084</v>
      </c>
      <c r="E38" s="3" t="n">
        <v>9.41</v>
      </c>
      <c r="F38" s="3" t="n">
        <v>5.09</v>
      </c>
      <c r="G38" s="3" t="n">
        <v>11.457</v>
      </c>
      <c r="H38" s="3" t="n">
        <v>-1.5</v>
      </c>
      <c r="I38" s="3" t="n">
        <v>355</v>
      </c>
      <c r="J38" s="3" t="n">
        <v>1</v>
      </c>
      <c r="K38" s="3" t="n">
        <f aca="false">-1*'psid'/(gp6_/'kl'+0.5*('maxt'-'mint'))</f>
        <v>0.0285333840593494</v>
      </c>
      <c r="L38" s="3" t="n">
        <f aca="false">'nit (gN m-2 ground area)'/'gs'*gp1_*('maxt'*gp8_/('maxt'+gp8_))</f>
        <v>40.7170206543269</v>
      </c>
      <c r="M38" s="14" t="n">
        <f aca="false">0.5*('ca'+theta-k-L38+(('ca'+theta-k-L38)^2-4*('ca'*(theta-k)-L38*theta))^0.5)</f>
        <v>338.579781794882</v>
      </c>
      <c r="N38" s="3" t="n">
        <f aca="false">gp7_*'lai'</f>
        <v>0.0926618756</v>
      </c>
      <c r="O38" s="3" t="n">
        <f aca="false">-23.4*COS((360*('Day'+10)/365)*PI()/180)*PI()/180</f>
        <v>0.406577941908963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325064672156604</v>
      </c>
      <c r="R38" s="15" t="n">
        <f aca="false">'cps'*(gp2_*'dayl'/12+gp5_)</f>
        <v>1.68903603652571</v>
      </c>
      <c r="S38" s="3" t="n">
        <f aca="false">IF('maxt'&lt;0,0,R38)</f>
        <v>1.68903603652571</v>
      </c>
    </row>
    <row r="39" customFormat="false" ht="12.75" hidden="false" customHeight="false" outlineLevel="0" collapsed="false">
      <c r="B39" s="3" t="n">
        <v>168</v>
      </c>
      <c r="C39" s="3" t="n">
        <v>0.5714286</v>
      </c>
      <c r="D39" s="3" t="n">
        <v>1.047142894</v>
      </c>
      <c r="E39" s="3" t="n">
        <v>10.6</v>
      </c>
      <c r="F39" s="3" t="n">
        <v>2.806</v>
      </c>
      <c r="G39" s="3" t="n">
        <v>18.269</v>
      </c>
      <c r="H39" s="3" t="n">
        <v>-1.5</v>
      </c>
      <c r="I39" s="3" t="n">
        <v>355</v>
      </c>
      <c r="J39" s="3" t="n">
        <v>1</v>
      </c>
      <c r="K39" s="3" t="n">
        <f aca="false">-1*'psid'/(gp6_/'kl'+0.5*('maxt'-'mint'))</f>
        <v>0.0276207487064283</v>
      </c>
      <c r="L39" s="3" t="n">
        <f aca="false">'nit (gN m-2 ground area)'/'gs'*gp1_*('maxt'*gp8_/('maxt'+gp8_))</f>
        <v>44.9324824656086</v>
      </c>
      <c r="M39" s="14" t="n">
        <f aca="false">0.5*('ca'+theta-k-L39+(('ca'+theta-k-L39)^2-4*('ca'*(theta-k)-L39*theta))^0.5)</f>
        <v>336.932566414124</v>
      </c>
      <c r="N39" s="3" t="n">
        <f aca="false">gp7_*'lai'</f>
        <v>0.0920000046</v>
      </c>
      <c r="O39" s="3" t="n">
        <f aca="false">-23.4*COS((360*('Day'+10)/365)*PI()/180)*PI()/180</f>
        <v>0.40718230163739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384787586318317</v>
      </c>
      <c r="R39" s="15" t="n">
        <f aca="false">'cps'*(gp2_*'dayl'/12+gp5_)</f>
        <v>1.99935629850997</v>
      </c>
      <c r="S39" s="3" t="n">
        <f aca="false">IF('maxt'&lt;0,0,R39)</f>
        <v>1.99935629850997</v>
      </c>
    </row>
    <row r="40" customFormat="false" ht="12.75" hidden="false" customHeight="false" outlineLevel="0" collapsed="false">
      <c r="B40" s="3" t="n">
        <v>169</v>
      </c>
      <c r="C40" s="3" t="n">
        <v>0.5673176</v>
      </c>
      <c r="D40" s="3" t="n">
        <v>1.041839704</v>
      </c>
      <c r="E40" s="3" t="n">
        <v>16.03</v>
      </c>
      <c r="F40" s="3" t="n">
        <v>1.403</v>
      </c>
      <c r="G40" s="3" t="n">
        <v>21.926</v>
      </c>
      <c r="H40" s="3" t="n">
        <v>-1.5</v>
      </c>
      <c r="I40" s="3" t="n">
        <v>355</v>
      </c>
      <c r="J40" s="3" t="n">
        <v>1</v>
      </c>
      <c r="K40" s="3" t="n">
        <f aca="false">-1*'psid'/(gp6_/'kl'+0.5*('maxt'-'mint'))</f>
        <v>0.0259859502628912</v>
      </c>
      <c r="L40" s="3" t="n">
        <f aca="false">'nit (gN m-2 ground area)'/'gs'*gp1_*('maxt'*gp8_/('maxt'+gp8_))</f>
        <v>59.1942862191126</v>
      </c>
      <c r="M40" s="14" t="n">
        <f aca="false">0.5*('ca'+theta-k-L40+(('ca'+theta-k-L40)^2-4*('ca'*(theta-k)-L40*theta))^0.5)</f>
        <v>331.4320602242</v>
      </c>
      <c r="N40" s="3" t="n">
        <f aca="false">gp7_*'lai'</f>
        <v>0.0913381336</v>
      </c>
      <c r="O40" s="3" t="n">
        <f aca="false">-23.4*COS((360*('Day'+10)/365)*PI()/180)*PI()/180</f>
        <v>0.407666004462131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469008739816476</v>
      </c>
      <c r="R40" s="15" t="n">
        <f aca="false">'cps'*(gp2_*'dayl'/12+gp5_)</f>
        <v>2.43696941208641</v>
      </c>
      <c r="S40" s="3" t="n">
        <f aca="false">IF('maxt'&lt;0,0,R40)</f>
        <v>2.43696941208641</v>
      </c>
    </row>
    <row r="41" customFormat="false" ht="12.75" hidden="false" customHeight="false" outlineLevel="0" collapsed="false">
      <c r="B41" s="3" t="n">
        <v>170</v>
      </c>
      <c r="C41" s="3" t="n">
        <v>0.5632066</v>
      </c>
      <c r="D41" s="3" t="n">
        <v>1.036536514</v>
      </c>
      <c r="E41" s="3" t="n">
        <v>17.11</v>
      </c>
      <c r="F41" s="3" t="n">
        <v>7.36</v>
      </c>
      <c r="G41" s="3" t="n">
        <v>24.562</v>
      </c>
      <c r="H41" s="3" t="n">
        <v>-1.5</v>
      </c>
      <c r="I41" s="3" t="n">
        <v>355</v>
      </c>
      <c r="J41" s="3" t="n">
        <v>1</v>
      </c>
      <c r="K41" s="3" t="n">
        <f aca="false">-1*'psid'/(gp6_/'kl'+0.5*('maxt'-'mint'))</f>
        <v>0.0271321334900968</v>
      </c>
      <c r="L41" s="3" t="n">
        <f aca="false">'nit (gN m-2 ground area)'/'gs'*gp1_*('maxt'*gp8_/('maxt'+gp8_))</f>
        <v>58.1663501713284</v>
      </c>
      <c r="M41" s="14" t="n">
        <f aca="false">0.5*('ca'+theta-k-L41+(('ca'+theta-k-L41)^2-4*('ca'*(theta-k)-L41*theta))^0.5)</f>
        <v>331.824796550975</v>
      </c>
      <c r="N41" s="3" t="n">
        <f aca="false">gp7_*'lai'</f>
        <v>0.0906762626</v>
      </c>
      <c r="O41" s="3" t="n">
        <f aca="false">-23.4*COS((360*('Day'+10)/365)*PI()/180)*PI()/180</f>
        <v>0.40802890705159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490353421018387</v>
      </c>
      <c r="R41" s="15" t="n">
        <f aca="false">'cps'*(gp2_*'dayl'/12+gp5_)</f>
        <v>2.54787637561154</v>
      </c>
      <c r="S41" s="3" t="n">
        <f aca="false">IF('maxt'&lt;0,0,R41)</f>
        <v>2.54787637561154</v>
      </c>
    </row>
    <row r="42" customFormat="false" ht="12.75" hidden="false" customHeight="false" outlineLevel="0" collapsed="false">
      <c r="B42" s="3" t="n">
        <v>171</v>
      </c>
      <c r="C42" s="3" t="n">
        <v>0.5590956</v>
      </c>
      <c r="D42" s="3" t="n">
        <v>1.031233324</v>
      </c>
      <c r="E42" s="3" t="n">
        <v>16.28</v>
      </c>
      <c r="F42" s="3" t="n">
        <v>2.952</v>
      </c>
      <c r="G42" s="3" t="n">
        <v>26.381</v>
      </c>
      <c r="H42" s="3" t="n">
        <v>-1.5</v>
      </c>
      <c r="I42" s="3" t="n">
        <v>355</v>
      </c>
      <c r="J42" s="3" t="n">
        <v>1</v>
      </c>
      <c r="K42" s="3" t="n">
        <f aca="false">-1*'psid'/(gp6_/'kl'+0.5*('maxt'-'mint'))</f>
        <v>0.026281669411641</v>
      </c>
      <c r="L42" s="3" t="n">
        <f aca="false">'nit (gN m-2 ground area)'/'gs'*gp1_*('maxt'*gp8_/('maxt'+gp8_))</f>
        <v>58.3623273838285</v>
      </c>
      <c r="M42" s="14" t="n">
        <f aca="false">0.5*('ca'+theta-k-L42+(('ca'+theta-k-L42)^2-4*('ca'*(theta-k)-L42*theta))^0.5)</f>
        <v>331.749876495806</v>
      </c>
      <c r="N42" s="3" t="n">
        <f aca="false">gp7_*'lai'</f>
        <v>0.0900143916</v>
      </c>
      <c r="O42" s="3" t="n">
        <f aca="false">-23.4*COS((360*('Day'+10)/365)*PI()/180)*PI()/180</f>
        <v>0.408270901869916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485995321636454</v>
      </c>
      <c r="R42" s="15" t="n">
        <f aca="false">'cps'*(gp2_*'dayl'/12+gp5_)</f>
        <v>2.52523169122302</v>
      </c>
      <c r="S42" s="3" t="n">
        <f aca="false">IF('maxt'&lt;0,0,R42)</f>
        <v>2.52523169122302</v>
      </c>
    </row>
    <row r="43" customFormat="false" ht="12.75" hidden="false" customHeight="false" outlineLevel="0" collapsed="false">
      <c r="B43" s="3" t="n">
        <v>172</v>
      </c>
      <c r="C43" s="3" t="n">
        <v>0.5549846</v>
      </c>
      <c r="D43" s="3" t="n">
        <v>1.025930134</v>
      </c>
      <c r="E43" s="3" t="n">
        <v>11.12</v>
      </c>
      <c r="F43" s="3" t="n">
        <v>4.176</v>
      </c>
      <c r="G43" s="3" t="n">
        <v>10.925</v>
      </c>
      <c r="H43" s="3" t="n">
        <v>-1.5</v>
      </c>
      <c r="I43" s="3" t="n">
        <v>355</v>
      </c>
      <c r="J43" s="3" t="n">
        <v>1</v>
      </c>
      <c r="K43" s="3" t="n">
        <f aca="false">-1*'psid'/(gp6_/'kl'+0.5*('maxt'-'mint'))</f>
        <v>0.027838610296574</v>
      </c>
      <c r="L43" s="3" t="n">
        <f aca="false">'nit (gN m-2 ground area)'/'gs'*gp1_*('maxt'*gp8_/('maxt'+gp8_))</f>
        <v>44.9004734782855</v>
      </c>
      <c r="M43" s="14" t="n">
        <f aca="false">0.5*('ca'+theta-k-L43+(('ca'+theta-k-L43)^2-4*('ca'*(theta-k)-L43*theta))^0.5)</f>
        <v>336.945037192693</v>
      </c>
      <c r="N43" s="3" t="n">
        <f aca="false">gp7_*'lai'</f>
        <v>0.0893525206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331789441915868</v>
      </c>
      <c r="R43" s="15" t="n">
        <f aca="false">'cps'*(gp2_*'dayl'/12+gp5_)</f>
        <v>1.72397794019485</v>
      </c>
      <c r="S43" s="3" t="n">
        <f aca="false">IF('maxt'&lt;0,0,R43)</f>
        <v>1.72397794019485</v>
      </c>
    </row>
    <row r="44" customFormat="false" ht="12.75" hidden="false" customHeight="false" outlineLevel="0" collapsed="false">
      <c r="B44" s="3" t="n">
        <v>173</v>
      </c>
      <c r="C44" s="3" t="n">
        <v>0.5508736</v>
      </c>
      <c r="D44" s="3" t="n">
        <v>1.020626944</v>
      </c>
      <c r="E44" s="3" t="n">
        <v>16.29</v>
      </c>
      <c r="F44" s="3" t="n">
        <v>2.841</v>
      </c>
      <c r="G44" s="3" t="n">
        <v>11.913</v>
      </c>
      <c r="H44" s="3" t="n">
        <v>-1.5</v>
      </c>
      <c r="I44" s="3" t="n">
        <v>355</v>
      </c>
      <c r="J44" s="3" t="n">
        <v>1</v>
      </c>
      <c r="K44" s="3" t="n">
        <f aca="false">-1*'psid'/(gp6_/'kl'+0.5*('maxt'-'mint'))</f>
        <v>0.026253839624045</v>
      </c>
      <c r="L44" s="3" t="n">
        <f aca="false">'nit (gN m-2 ground area)'/'gs'*gp1_*('maxt'*gp8_/('maxt'+gp8_))</f>
        <v>57.840187901015</v>
      </c>
      <c r="M44" s="14" t="n">
        <f aca="false">0.5*('ca'+theta-k-L44+(('ca'+theta-k-L44)^2-4*('ca'*(theta-k)-L44*theta))^0.5)</f>
        <v>331.949531411197</v>
      </c>
      <c r="N44" s="3" t="n">
        <f aca="false">gp7_*'lai'</f>
        <v>0.0886906496</v>
      </c>
      <c r="O44" s="3" t="n">
        <f aca="false">-23.4*COS((360*('Day'+10)/365)*PI()/180)*PI()/180</f>
        <v>0.408391917208804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384777610345582</v>
      </c>
      <c r="R44" s="15" t="n">
        <f aca="false">'cps'*(gp2_*'dayl'/12+gp5_)</f>
        <v>1.99930446335564</v>
      </c>
      <c r="S44" s="3" t="n">
        <f aca="false">IF('maxt'&lt;0,0,R44)</f>
        <v>1.99930446335564</v>
      </c>
    </row>
    <row r="45" customFormat="false" ht="12.75" hidden="false" customHeight="false" outlineLevel="0" collapsed="false">
      <c r="B45" s="3" t="n">
        <v>174</v>
      </c>
      <c r="C45" s="3" t="n">
        <v>0.5467626</v>
      </c>
      <c r="D45" s="3" t="n">
        <v>1.015323754</v>
      </c>
      <c r="E45" s="3" t="n">
        <v>10.04</v>
      </c>
      <c r="F45" s="3" t="n">
        <v>5.933</v>
      </c>
      <c r="G45" s="3" t="n">
        <v>9.116</v>
      </c>
      <c r="H45" s="3" t="n">
        <v>-1.5</v>
      </c>
      <c r="I45" s="3" t="n">
        <v>355</v>
      </c>
      <c r="J45" s="3" t="n">
        <v>1</v>
      </c>
      <c r="K45" s="3" t="n">
        <f aca="false">-1*'psid'/(gp6_/'kl'+0.5*('maxt'-'mint'))</f>
        <v>0.0285913063367865</v>
      </c>
      <c r="L45" s="3" t="n">
        <f aca="false">'nit (gN m-2 ground area)'/'gs'*gp1_*('maxt'*gp8_/('maxt'+gp8_))</f>
        <v>40.7641270527161</v>
      </c>
      <c r="M45" s="14" t="n">
        <f aca="false">0.5*('ca'+theta-k-L45+(('ca'+theta-k-L45)^2-4*('ca'*(theta-k)-L45*theta))^0.5)</f>
        <v>338.561320520984</v>
      </c>
      <c r="N45" s="3" t="n">
        <f aca="false">gp7_*'lai'</f>
        <v>0.0880287786</v>
      </c>
      <c r="O45" s="3" t="n">
        <f aca="false">-23.4*COS((360*('Day'+10)/365)*PI()/180)*PI()/180</f>
        <v>0.40827090186991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296401990259739</v>
      </c>
      <c r="R45" s="15" t="n">
        <f aca="false">'cps'*(gp2_*'dayl'/12+gp5_)</f>
        <v>1.54010474138961</v>
      </c>
      <c r="S45" s="3" t="n">
        <f aca="false">IF('maxt'&lt;0,0,R45)</f>
        <v>1.54010474138961</v>
      </c>
    </row>
    <row r="46" customFormat="false" ht="12.75" hidden="false" customHeight="false" outlineLevel="0" collapsed="false">
      <c r="B46" s="3" t="n">
        <v>175</v>
      </c>
      <c r="C46" s="3" t="n">
        <v>0.5426517</v>
      </c>
      <c r="D46" s="3" t="n">
        <v>1.010020693</v>
      </c>
      <c r="E46" s="3" t="n">
        <v>6.742</v>
      </c>
      <c r="F46" s="3" t="n">
        <v>1.009</v>
      </c>
      <c r="G46" s="3" t="n">
        <v>4.23</v>
      </c>
      <c r="H46" s="3" t="n">
        <v>-1.5</v>
      </c>
      <c r="I46" s="3" t="n">
        <v>355</v>
      </c>
      <c r="J46" s="3" t="n">
        <v>1</v>
      </c>
      <c r="K46" s="3" t="n">
        <f aca="false">-1*'psid'/(gp6_/'kl'+0.5*('maxt'-'mint'))</f>
        <v>0.0281550026747253</v>
      </c>
      <c r="L46" s="3" t="n">
        <f aca="false">'nit (gN m-2 ground area)'/'gs'*gp1_*('maxt'*gp8_/('maxt'+gp8_))</f>
        <v>31.8901441627399</v>
      </c>
      <c r="M46" s="14" t="n">
        <f aca="false">0.5*('ca'+theta-k-L46+(('ca'+theta-k-L46)^2-4*('ca'*(theta-k)-L46*theta))^0.5)</f>
        <v>342.060771749583</v>
      </c>
      <c r="N46" s="3" t="n">
        <f aca="false">gp7_*'lai'</f>
        <v>0.0873669237</v>
      </c>
      <c r="O46" s="3" t="n">
        <f aca="false">-23.4*COS((360*('Day'+10)/365)*PI()/180)*PI()/180</f>
        <v>0.408028907051596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183457104898695</v>
      </c>
      <c r="R46" s="15" t="n">
        <f aca="false">'cps'*(gp2_*'dayl'/12+gp5_)</f>
        <v>0.95324311705362</v>
      </c>
      <c r="S46" s="3" t="n">
        <f aca="false">IF('maxt'&lt;0,0,R46)</f>
        <v>0.95324311705362</v>
      </c>
    </row>
    <row r="47" customFormat="false" ht="12.75" hidden="false" customHeight="false" outlineLevel="0" collapsed="false">
      <c r="B47" s="3" t="n">
        <v>176</v>
      </c>
      <c r="C47" s="3" t="n">
        <v>0.5385406</v>
      </c>
      <c r="D47" s="3" t="n">
        <v>1.004717374</v>
      </c>
      <c r="E47" s="3" t="n">
        <v>2.876</v>
      </c>
      <c r="F47" s="3" t="n">
        <v>-0.475</v>
      </c>
      <c r="G47" s="3" t="n">
        <v>9.224</v>
      </c>
      <c r="H47" s="3" t="n">
        <v>-1.5</v>
      </c>
      <c r="I47" s="3" t="n">
        <v>355</v>
      </c>
      <c r="J47" s="3" t="n">
        <v>1</v>
      </c>
      <c r="K47" s="3" t="n">
        <f aca="false">-1*'psid'/(gp6_/'kl'+0.5*('maxt'-'mint'))</f>
        <v>0.0287988019698381</v>
      </c>
      <c r="L47" s="3" t="n">
        <f aca="false">'nit (gN m-2 ground area)'/'gs'*gp1_*('maxt'*gp8_/('maxt'+gp8_))</f>
        <v>16.1265591987904</v>
      </c>
      <c r="M47" s="14" t="n">
        <f aca="false">0.5*('ca'+theta-k-L47+(('ca'+theta-k-L47)^2-4*('ca'*(theta-k)-L47*theta))^0.5)</f>
        <v>348.385293050926</v>
      </c>
      <c r="N47" s="3" t="n">
        <f aca="false">gp7_*'lai'</f>
        <v>0.0867050366</v>
      </c>
      <c r="O47" s="3" t="n">
        <f aca="false">-23.4*COS((360*('Day'+10)/365)*PI()/180)*PI()/180</f>
        <v>0.40766600446213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15385022811592</v>
      </c>
      <c r="R47" s="15" t="n">
        <f aca="false">'cps'*(gp2_*'dayl'/12+gp5_)</f>
        <v>0.799405785290318</v>
      </c>
      <c r="S47" s="3" t="n">
        <f aca="false">IF('maxt'&lt;0,0,R47)</f>
        <v>0.799405785290318</v>
      </c>
    </row>
    <row r="48" customFormat="false" ht="12.75" hidden="false" customHeight="false" outlineLevel="0" collapsed="false">
      <c r="B48" s="3" t="n">
        <v>177</v>
      </c>
      <c r="C48" s="3" t="n">
        <v>0.5344296</v>
      </c>
      <c r="D48" s="3" t="n">
        <v>0.999414184</v>
      </c>
      <c r="E48" s="3" t="n">
        <v>4.605</v>
      </c>
      <c r="F48" s="3" t="n">
        <v>0.377</v>
      </c>
      <c r="G48" s="3" t="n">
        <v>10.288</v>
      </c>
      <c r="H48" s="3" t="n">
        <v>-1.5</v>
      </c>
      <c r="I48" s="3" t="n">
        <v>355</v>
      </c>
      <c r="J48" s="3" t="n">
        <v>1</v>
      </c>
      <c r="K48" s="3" t="n">
        <f aca="false">-1*'psid'/(gp6_/'kl'+0.5*('maxt'-'mint'))</f>
        <v>0.028558373315056</v>
      </c>
      <c r="L48" s="3" t="n">
        <f aca="false">'nit (gN m-2 ground area)'/'gs'*gp1_*('maxt'*gp8_/('maxt'+gp8_))</f>
        <v>23.5912815842514</v>
      </c>
      <c r="M48" s="14" t="n">
        <f aca="false">0.5*('ca'+theta-k-L48+(('ca'+theta-k-L48)^2-4*('ca'*(theta-k)-L48*theta))^0.5)</f>
        <v>345.373043716858</v>
      </c>
      <c r="N48" s="3" t="n">
        <f aca="false">gp7_*'lai'</f>
        <v>0.0860431656</v>
      </c>
      <c r="O48" s="3" t="n">
        <f aca="false">-23.4*COS((360*('Day'+10)/365)*PI()/180)*PI()/180</f>
        <v>0.407182301637391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2097773235302</v>
      </c>
      <c r="R48" s="15" t="n">
        <f aca="false">'cps'*(gp2_*'dayl'/12+gp5_)</f>
        <v>1.09000297306292</v>
      </c>
      <c r="S48" s="3" t="n">
        <f aca="false">IF('maxt'&lt;0,0,R48)</f>
        <v>1.09000297306292</v>
      </c>
    </row>
    <row r="49" customFormat="false" ht="12.75" hidden="false" customHeight="false" outlineLevel="0" collapsed="false">
      <c r="B49" s="3" t="n">
        <v>178</v>
      </c>
      <c r="C49" s="3" t="n">
        <v>0.5303187</v>
      </c>
      <c r="D49" s="3" t="n">
        <v>0.994111123</v>
      </c>
      <c r="E49" s="3" t="n">
        <v>11.13</v>
      </c>
      <c r="F49" s="3" t="n">
        <v>0.768</v>
      </c>
      <c r="G49" s="3" t="n">
        <v>14.05</v>
      </c>
      <c r="H49" s="3" t="n">
        <v>-1.5</v>
      </c>
      <c r="I49" s="3" t="n">
        <v>355</v>
      </c>
      <c r="J49" s="3" t="n">
        <v>1</v>
      </c>
      <c r="K49" s="3" t="n">
        <f aca="false">-1*'psid'/(gp6_/'kl'+0.5*('maxt'-'mint'))</f>
        <v>0.0269827849831807</v>
      </c>
      <c r="L49" s="3" t="n">
        <f aca="false">'nit (gN m-2 ground area)'/'gs'*gp1_*('maxt'*gp8_/('maxt'+gp8_))</f>
        <v>44.9108810040862</v>
      </c>
      <c r="M49" s="14" t="n">
        <f aca="false">0.5*('ca'+theta-k-L49+(('ca'+theta-k-L49)^2-4*('ca'*(theta-k)-L49*theta))^0.5)</f>
        <v>336.940982333663</v>
      </c>
      <c r="N49" s="3" t="n">
        <f aca="false">gp7_*'lai'</f>
        <v>0.0853813107</v>
      </c>
      <c r="O49" s="3" t="n">
        <f aca="false">-23.4*COS((360*('Day'+10)/365)*PI()/180)*PI()/180</f>
        <v>0.406577941908963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346523962483974</v>
      </c>
      <c r="R49" s="15" t="n">
        <f aca="false">'cps'*(gp2_*'dayl'/12+gp5_)</f>
        <v>1.80053850906673</v>
      </c>
      <c r="S49" s="3" t="n">
        <f aca="false">IF('maxt'&lt;0,0,R49)</f>
        <v>1.80053850906673</v>
      </c>
    </row>
    <row r="50" customFormat="false" ht="12.75" hidden="false" customHeight="false" outlineLevel="0" collapsed="false">
      <c r="B50" s="3" t="n">
        <v>179</v>
      </c>
      <c r="C50" s="3" t="n">
        <v>0.5262076</v>
      </c>
      <c r="D50" s="3" t="n">
        <v>0.988807804</v>
      </c>
      <c r="E50" s="3" t="n">
        <v>15.46</v>
      </c>
      <c r="F50" s="3" t="n">
        <v>5.305</v>
      </c>
      <c r="G50" s="3" t="n">
        <v>23.507</v>
      </c>
      <c r="H50" s="3" t="n">
        <v>-1.5</v>
      </c>
      <c r="I50" s="3" t="n">
        <v>355</v>
      </c>
      <c r="J50" s="3" t="n">
        <v>1</v>
      </c>
      <c r="K50" s="3" t="n">
        <f aca="false">-1*'psid'/(gp6_/'kl'+0.5*('maxt'-'mint'))</f>
        <v>0.0270331155665691</v>
      </c>
      <c r="L50" s="3" t="n">
        <f aca="false">'nit (gN m-2 ground area)'/'gs'*gp1_*('maxt'*gp8_/('maxt'+gp8_))</f>
        <v>53.0663417833617</v>
      </c>
      <c r="M50" s="14" t="n">
        <f aca="false">0.5*('ca'+theta-k-L50+(('ca'+theta-k-L50)^2-4*('ca'*(theta-k)-L50*theta))^0.5)</f>
        <v>333.781846563858</v>
      </c>
      <c r="N50" s="3" t="n">
        <f aca="false">gp7_*'lai'</f>
        <v>0.0847194236</v>
      </c>
      <c r="O50" s="3" t="n">
        <f aca="false">-23.4*COS((360*('Day'+10)/365)*PI()/180)*PI()/180</f>
        <v>0.405853104361676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445328912272159</v>
      </c>
      <c r="R50" s="15" t="n">
        <f aca="false">'cps'*(gp2_*'dayl'/12+gp5_)</f>
        <v>2.31392902816614</v>
      </c>
      <c r="S50" s="3" t="n">
        <f aca="false">IF('maxt'&lt;0,0,R50)</f>
        <v>2.31392902816614</v>
      </c>
    </row>
    <row r="51" customFormat="false" ht="12.75" hidden="false" customHeight="false" outlineLevel="0" collapsed="false">
      <c r="B51" s="3" t="n">
        <v>180</v>
      </c>
      <c r="C51" s="3" t="n">
        <v>0.5220966</v>
      </c>
      <c r="D51" s="3" t="n">
        <v>0.983504614</v>
      </c>
      <c r="E51" s="3" t="n">
        <v>19.34</v>
      </c>
      <c r="F51" s="3" t="n">
        <v>6.406</v>
      </c>
      <c r="G51" s="3" t="n">
        <v>21.352</v>
      </c>
      <c r="H51" s="3" t="n">
        <v>-1.5</v>
      </c>
      <c r="I51" s="3" t="n">
        <v>355</v>
      </c>
      <c r="J51" s="3" t="n">
        <v>1</v>
      </c>
      <c r="K51" s="3" t="n">
        <f aca="false">-1*'psid'/(gp6_/'kl'+0.5*('maxt'-'mint'))</f>
        <v>0.0263726989820138</v>
      </c>
      <c r="L51" s="3" t="n">
        <f aca="false">'nit (gN m-2 ground area)'/'gs'*gp1_*('maxt'*gp8_/('maxt'+gp8_))</f>
        <v>59.9853136398626</v>
      </c>
      <c r="M51" s="14" t="n">
        <f aca="false">0.5*('ca'+theta-k-L51+(('ca'+theta-k-L51)^2-4*('ca'*(theta-k)-L51*theta))^0.5)</f>
        <v>331.130229692508</v>
      </c>
      <c r="N51" s="3" t="n">
        <f aca="false">gp7_*'lai'</f>
        <v>0.0840575526</v>
      </c>
      <c r="O51" s="3" t="n">
        <f aca="false">-23.4*COS((360*('Day'+10)/365)*PI()/180)*PI()/180</f>
        <v>0.405008003780539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466047819846725</v>
      </c>
      <c r="R51" s="15" t="n">
        <f aca="false">'cps'*(gp2_*'dayl'/12+gp5_)</f>
        <v>2.42158447192358</v>
      </c>
      <c r="S51" s="3" t="n">
        <f aca="false">IF('maxt'&lt;0,0,R51)</f>
        <v>2.42158447192358</v>
      </c>
    </row>
    <row r="52" customFormat="false" ht="12.75" hidden="false" customHeight="false" outlineLevel="0" collapsed="false">
      <c r="B52" s="3" t="n">
        <v>181</v>
      </c>
      <c r="C52" s="3" t="n">
        <v>0.5179855</v>
      </c>
      <c r="D52" s="3" t="n">
        <v>0.978201295</v>
      </c>
      <c r="E52" s="3" t="n">
        <v>20.21</v>
      </c>
      <c r="F52" s="3" t="n">
        <v>8.76</v>
      </c>
      <c r="G52" s="3" t="n">
        <v>21.669</v>
      </c>
      <c r="H52" s="3" t="n">
        <v>-1.5</v>
      </c>
      <c r="I52" s="3" t="n">
        <v>355</v>
      </c>
      <c r="J52" s="3" t="n">
        <v>1</v>
      </c>
      <c r="K52" s="3" t="n">
        <f aca="false">-1*'psid'/(gp6_/'kl'+0.5*('maxt'-'mint'))</f>
        <v>0.0267212968736083</v>
      </c>
      <c r="L52" s="3" t="n">
        <f aca="false">'nit (gN m-2 ground area)'/'gs'*gp1_*('maxt'*gp8_/('maxt'+gp8_))</f>
        <v>60.0024156584974</v>
      </c>
      <c r="M52" s="14" t="n">
        <f aca="false">0.5*('ca'+theta-k-L52+(('ca'+theta-k-L52)^2-4*('ca'*(theta-k)-L52*theta))^0.5)</f>
        <v>331.123707875449</v>
      </c>
      <c r="N52" s="3" t="n">
        <f aca="false">gp7_*'lai'</f>
        <v>0.0833956655</v>
      </c>
      <c r="O52" s="3" t="n">
        <f aca="false">-23.4*COS((360*('Day'+10)/365)*PI()/180)*PI()/180</f>
        <v>0.404042890587094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471529689954197</v>
      </c>
      <c r="R52" s="15" t="n">
        <f aca="false">'cps'*(gp2_*'dayl'/12+gp5_)</f>
        <v>2.45006826900201</v>
      </c>
      <c r="S52" s="3" t="n">
        <f aca="false">IF('maxt'&lt;0,0,R52)</f>
        <v>2.45006826900201</v>
      </c>
    </row>
    <row r="53" customFormat="false" ht="12.75" hidden="false" customHeight="false" outlineLevel="0" collapsed="false">
      <c r="B53" s="3" t="n">
        <v>182</v>
      </c>
      <c r="C53" s="3" t="n">
        <v>0.5385405</v>
      </c>
      <c r="D53" s="3" t="n">
        <v>1.004717245</v>
      </c>
      <c r="E53" s="3" t="n">
        <v>19.91</v>
      </c>
      <c r="F53" s="3" t="n">
        <v>9.78</v>
      </c>
      <c r="G53" s="3" t="n">
        <v>13.126</v>
      </c>
      <c r="H53" s="3" t="n">
        <v>-1.5</v>
      </c>
      <c r="I53" s="3" t="n">
        <v>355</v>
      </c>
      <c r="J53" s="3" t="n">
        <v>1</v>
      </c>
      <c r="K53" s="3" t="n">
        <f aca="false">-1*'psid'/(gp6_/'kl'+0.5*('maxt'-'mint'))</f>
        <v>0.0270392068499324</v>
      </c>
      <c r="L53" s="3" t="n">
        <f aca="false">'nit (gN m-2 ground area)'/'gs'*gp1_*('maxt'*gp8_/('maxt'+gp8_))</f>
        <v>60.5191098249458</v>
      </c>
      <c r="M53" s="14" t="n">
        <f aca="false">0.5*('ca'+theta-k-L53+(('ca'+theta-k-L53)^2-4*('ca'*(theta-k)-L53*theta))^0.5)</f>
        <v>330.926742729021</v>
      </c>
      <c r="N53" s="3" t="n">
        <f aca="false">gp7_*'lai'</f>
        <v>0.0867050205</v>
      </c>
      <c r="O53" s="3" t="n">
        <f aca="false">-23.4*COS((360*('Day'+10)/365)*PI()/180)*PI()/180</f>
        <v>0.402958050765208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14087599896768</v>
      </c>
      <c r="R53" s="15" t="n">
        <f aca="false">'cps'*(gp2_*'dayl'/12+gp5_)</f>
        <v>2.1515991690636</v>
      </c>
      <c r="S53" s="3" t="n">
        <f aca="false">IF('maxt'&lt;0,0,R53)</f>
        <v>2.1515991690636</v>
      </c>
    </row>
    <row r="54" customFormat="false" ht="12.75" hidden="false" customHeight="false" outlineLevel="0" collapsed="false">
      <c r="B54" s="3" t="n">
        <v>183</v>
      </c>
      <c r="C54" s="3" t="n">
        <v>0.5590955</v>
      </c>
      <c r="D54" s="3" t="n">
        <v>1.031233195</v>
      </c>
      <c r="E54" s="3" t="n">
        <v>13.61</v>
      </c>
      <c r="F54" s="3" t="n">
        <v>9.33</v>
      </c>
      <c r="G54" s="3" t="n">
        <v>8.371</v>
      </c>
      <c r="H54" s="3" t="n">
        <v>-1.5</v>
      </c>
      <c r="I54" s="3" t="n">
        <v>355</v>
      </c>
      <c r="J54" s="3" t="n">
        <v>1</v>
      </c>
      <c r="K54" s="3" t="n">
        <f aca="false">-1*'psid'/(gp6_/'kl'+0.5*('maxt'-'mint'))</f>
        <v>0.0285442435775452</v>
      </c>
      <c r="L54" s="3" t="n">
        <f aca="false">'nit (gN m-2 ground area)'/'gs'*gp1_*('maxt'*gp8_/('maxt'+gp8_))</f>
        <v>49.1481008876809</v>
      </c>
      <c r="M54" s="14" t="n">
        <f aca="false">0.5*('ca'+theta-k-L54+(('ca'+theta-k-L54)^2-4*('ca'*(theta-k)-L54*theta))^0.5)</f>
        <v>335.295076753839</v>
      </c>
      <c r="N54" s="3" t="n">
        <f aca="false">gp7_*'lai'</f>
        <v>0.0900143755</v>
      </c>
      <c r="O54" s="3" t="n">
        <f aca="false">-23.4*COS((360*('Day'+10)/365)*PI()/180)*PI()/180</f>
        <v>0.401753805776333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322059191447748</v>
      </c>
      <c r="R54" s="15" t="n">
        <f aca="false">'cps'*(gp2_*'dayl'/12+gp5_)</f>
        <v>1.6734195587625</v>
      </c>
      <c r="S54" s="3" t="n">
        <f aca="false">IF('maxt'&lt;0,0,R54)</f>
        <v>1.6734195587625</v>
      </c>
    </row>
    <row r="55" customFormat="false" ht="12.75" hidden="false" customHeight="false" outlineLevel="0" collapsed="false">
      <c r="B55" s="3" t="n">
        <v>184</v>
      </c>
      <c r="C55" s="3" t="n">
        <v>0.5796505</v>
      </c>
      <c r="D55" s="3" t="n">
        <v>1.057749145</v>
      </c>
      <c r="E55" s="3" t="n">
        <v>16.54</v>
      </c>
      <c r="F55" s="3" t="n">
        <v>9.51</v>
      </c>
      <c r="G55" s="3" t="n">
        <v>9.397</v>
      </c>
      <c r="H55" s="3" t="n">
        <v>-1.5</v>
      </c>
      <c r="I55" s="3" t="n">
        <v>355</v>
      </c>
      <c r="J55" s="3" t="n">
        <v>1</v>
      </c>
      <c r="K55" s="3" t="n">
        <f aca="false">-1*'psid'/(gp6_/'kl'+0.5*('maxt'-'mint'))</f>
        <v>0.0278164116828929</v>
      </c>
      <c r="L55" s="3" t="n">
        <f aca="false">'nit (gN m-2 ground area)'/'gs'*gp1_*('maxt'*gp8_/('maxt'+gp8_))</f>
        <v>56.9863698330727</v>
      </c>
      <c r="M55" s="14" t="n">
        <f aca="false">0.5*('ca'+theta-k-L55+(('ca'+theta-k-L55)^2-4*('ca'*(theta-k)-L55*theta))^0.5)</f>
        <v>332.276333333557</v>
      </c>
      <c r="N55" s="3" t="n">
        <f aca="false">gp7_*'lai'</f>
        <v>0.0933237305</v>
      </c>
      <c r="O55" s="3" t="n">
        <f aca="false">-23.4*COS((360*('Day'+10)/365)*PI()/180)*PI()/180</f>
        <v>0.400430512464249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367329715906411</v>
      </c>
      <c r="R55" s="15" t="n">
        <f aca="false">'cps'*(gp2_*'dayl'/12+gp5_)</f>
        <v>1.90864520384971</v>
      </c>
      <c r="S55" s="3" t="n">
        <f aca="false">IF('maxt'&lt;0,0,R55)</f>
        <v>1.90864520384971</v>
      </c>
    </row>
    <row r="56" customFormat="false" ht="12.75" hidden="false" customHeight="false" outlineLevel="0" collapsed="false">
      <c r="B56" s="3" t="n">
        <v>185</v>
      </c>
      <c r="C56" s="3" t="n">
        <v>0.6002054</v>
      </c>
      <c r="D56" s="3" t="n">
        <v>1.084264966</v>
      </c>
      <c r="E56" s="3" t="n">
        <v>21.63</v>
      </c>
      <c r="F56" s="3" t="n">
        <v>11.08</v>
      </c>
      <c r="G56" s="3" t="n">
        <v>18.701</v>
      </c>
      <c r="H56" s="3" t="n">
        <v>-1.5</v>
      </c>
      <c r="I56" s="3" t="n">
        <v>355</v>
      </c>
      <c r="J56" s="3" t="n">
        <v>1</v>
      </c>
      <c r="K56" s="3" t="n">
        <f aca="false">-1*'psid'/(gp6_/'kl'+0.5*('maxt'-'mint'))</f>
        <v>0.0269372362395618</v>
      </c>
      <c r="L56" s="3" t="n">
        <f aca="false">'nit (gN m-2 ground area)'/'gs'*gp1_*('maxt'*gp8_/('maxt'+gp8_))</f>
        <v>67.8568809853077</v>
      </c>
      <c r="M56" s="14" t="n">
        <f aca="false">0.5*('ca'+theta-k-L56+(('ca'+theta-k-L56)^2-4*('ca'*(theta-k)-L56*theta))^0.5)</f>
        <v>328.145210758094</v>
      </c>
      <c r="N56" s="3" t="n">
        <f aca="false">gp7_*'lai'</f>
        <v>0.0966330694</v>
      </c>
      <c r="O56" s="3" t="n">
        <f aca="false">-23.4*COS((360*('Day'+10)/365)*PI()/180)*PI()/180</f>
        <v>0.398988562949324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16599638655968</v>
      </c>
      <c r="R56" s="15" t="n">
        <f aca="false">'cps'*(gp2_*'dayl'/12+gp5_)</f>
        <v>2.68425172245641</v>
      </c>
      <c r="S56" s="3" t="n">
        <f aca="false">IF('maxt'&lt;0,0,R56)</f>
        <v>2.68425172245641</v>
      </c>
    </row>
    <row r="57" customFormat="false" ht="12.75" hidden="false" customHeight="false" outlineLevel="0" collapsed="false">
      <c r="B57" s="3" t="n">
        <v>186</v>
      </c>
      <c r="C57" s="3" t="n">
        <v>0.6207604</v>
      </c>
      <c r="D57" s="3" t="n">
        <v>1.110780916</v>
      </c>
      <c r="E57" s="3" t="n">
        <v>14.98</v>
      </c>
      <c r="F57" s="3" t="n">
        <v>5.647</v>
      </c>
      <c r="G57" s="3" t="n">
        <v>14.089</v>
      </c>
      <c r="H57" s="3" t="n">
        <v>-1.5</v>
      </c>
      <c r="I57" s="3" t="n">
        <v>355</v>
      </c>
      <c r="J57" s="3" t="n">
        <v>1</v>
      </c>
      <c r="K57" s="3" t="n">
        <f aca="false">-1*'psid'/(gp6_/'kl'+0.5*('maxt'-'mint'))</f>
        <v>0.0272348460777283</v>
      </c>
      <c r="L57" s="3" t="n">
        <f aca="false">'nit (gN m-2 ground area)'/'gs'*gp1_*('maxt'*gp8_/('maxt'+gp8_))</f>
        <v>58.2583303417416</v>
      </c>
      <c r="M57" s="14" t="n">
        <f aca="false">0.5*('ca'+theta-k-L57+(('ca'+theta-k-L57)^2-4*('ca'*(theta-k)-L57*theta))^0.5)</f>
        <v>331.789630879688</v>
      </c>
      <c r="N57" s="3" t="n">
        <f aca="false">gp7_*'lai'</f>
        <v>0.0999424244</v>
      </c>
      <c r="O57" s="3" t="n">
        <f aca="false">-23.4*COS((360*('Day'+10)/365)*PI()/180)*PI()/180</f>
        <v>0.397428384512319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436274767951206</v>
      </c>
      <c r="R57" s="15" t="n">
        <f aca="false">'cps'*(gp2_*'dayl'/12+gp5_)</f>
        <v>2.26688369427447</v>
      </c>
      <c r="S57" s="3" t="n">
        <f aca="false">IF('maxt'&lt;0,0,R57)</f>
        <v>2.26688369427447</v>
      </c>
    </row>
    <row r="58" customFormat="false" ht="12.75" hidden="false" customHeight="false" outlineLevel="0" collapsed="false">
      <c r="B58" s="3" t="n">
        <v>187</v>
      </c>
      <c r="C58" s="3" t="n">
        <v>0.6413154</v>
      </c>
      <c r="D58" s="3" t="n">
        <v>1.137296866</v>
      </c>
      <c r="E58" s="3" t="n">
        <v>15.65</v>
      </c>
      <c r="F58" s="3" t="n">
        <v>6.223</v>
      </c>
      <c r="G58" s="3" t="n">
        <v>21.312</v>
      </c>
      <c r="H58" s="3" t="n">
        <v>-1.5</v>
      </c>
      <c r="I58" s="3" t="n">
        <v>355</v>
      </c>
      <c r="J58" s="3" t="n">
        <v>1</v>
      </c>
      <c r="K58" s="3" t="n">
        <f aca="false">-1*'psid'/(gp6_/'kl'+0.5*('maxt'-'mint'))</f>
        <v>0.0272116248061172</v>
      </c>
      <c r="L58" s="3" t="n">
        <f aca="false">'nit (gN m-2 ground area)'/'gs'*gp1_*('maxt'*gp8_/('maxt'+gp8_))</f>
        <v>60.9968517754158</v>
      </c>
      <c r="M58" s="14" t="n">
        <f aca="false">0.5*('ca'+theta-k-L58+(('ca'+theta-k-L58)^2-4*('ca'*(theta-k)-L58*theta))^0.5)</f>
        <v>330.744755477598</v>
      </c>
      <c r="N58" s="3" t="n">
        <f aca="false">gp7_*'lai'</f>
        <v>0.1032517794</v>
      </c>
      <c r="O58" s="3" t="n">
        <f aca="false">-23.4*COS((360*('Day'+10)/365)*PI()/180)*PI()/180</f>
        <v>0.395750439467776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507733598230172</v>
      </c>
      <c r="R58" s="15" t="n">
        <f aca="false">'cps'*(gp2_*'dayl'/12+gp5_)</f>
        <v>2.63818377640397</v>
      </c>
      <c r="S58" s="3" t="n">
        <f aca="false">IF('maxt'&lt;0,0,R58)</f>
        <v>2.63818377640397</v>
      </c>
    </row>
    <row r="59" customFormat="false" ht="12.75" hidden="false" customHeight="false" outlineLevel="0" collapsed="false">
      <c r="B59" s="3" t="n">
        <v>188</v>
      </c>
      <c r="C59" s="3" t="n">
        <v>0.6618704</v>
      </c>
      <c r="D59" s="3" t="n">
        <v>1.163812816</v>
      </c>
      <c r="E59" s="3" t="n">
        <v>23.45</v>
      </c>
      <c r="F59" s="3" t="n">
        <v>7.64</v>
      </c>
      <c r="G59" s="3" t="n">
        <v>22.222</v>
      </c>
      <c r="H59" s="3" t="n">
        <v>-1.5</v>
      </c>
      <c r="I59" s="3" t="n">
        <v>355</v>
      </c>
      <c r="J59" s="3" t="n">
        <v>1</v>
      </c>
      <c r="K59" s="3" t="n">
        <f aca="false">-1*'psid'/(gp6_/'kl'+0.5*('maxt'-'mint'))</f>
        <v>0.025722369887679</v>
      </c>
      <c r="L59" s="3" t="n">
        <f aca="false">'nit (gN m-2 ground area)'/'gs'*gp1_*('maxt'*gp8_/('maxt'+gp8_))</f>
        <v>78.7564928476228</v>
      </c>
      <c r="M59" s="14" t="n">
        <f aca="false">0.5*('ca'+theta-k-L59+(('ca'+theta-k-L59)^2-4*('ca'*(theta-k)-L59*theta))^0.5)</f>
        <v>324.067166839763</v>
      </c>
      <c r="N59" s="3" t="n">
        <f aca="false">gp7_*'lai'</f>
        <v>0.1065611344</v>
      </c>
      <c r="O59" s="3" t="n">
        <f aca="false">-23.4*COS((360*('Day'+10)/365)*PI()/180)*PI()/180</f>
        <v>0.393955225027024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595554966062034</v>
      </c>
      <c r="R59" s="15" t="n">
        <f aca="false">'cps'*(gp2_*'dayl'/12+gp5_)</f>
        <v>3.09450360365833</v>
      </c>
      <c r="S59" s="3" t="n">
        <f aca="false">IF('maxt'&lt;0,0,R59)</f>
        <v>3.09450360365833</v>
      </c>
    </row>
    <row r="60" customFormat="false" ht="12.75" hidden="false" customHeight="false" outlineLevel="0" collapsed="false">
      <c r="B60" s="3" t="n">
        <v>189</v>
      </c>
      <c r="C60" s="3" t="n">
        <v>0.6824254</v>
      </c>
      <c r="D60" s="3" t="n">
        <v>1.190328766</v>
      </c>
      <c r="E60" s="3" t="n">
        <v>16.94</v>
      </c>
      <c r="F60" s="3" t="n">
        <v>12.11</v>
      </c>
      <c r="G60" s="3" t="n">
        <v>7.988</v>
      </c>
      <c r="H60" s="3" t="n">
        <v>-1.5</v>
      </c>
      <c r="I60" s="3" t="n">
        <v>355</v>
      </c>
      <c r="J60" s="3" t="n">
        <v>1</v>
      </c>
      <c r="K60" s="3" t="n">
        <f aca="false">-1*'psid'/(gp6_/'kl'+0.5*('maxt'-'mint'))</f>
        <v>0.0283956460009465</v>
      </c>
      <c r="L60" s="3" t="n">
        <f aca="false">'nit (gN m-2 ground area)'/'gs'*gp1_*('maxt'*gp8_/('maxt'+gp8_))</f>
        <v>63.5288605396248</v>
      </c>
      <c r="M60" s="14" t="n">
        <f aca="false">0.5*('ca'+theta-k-L60+(('ca'+theta-k-L60)^2-4*('ca'*(theta-k)-L60*theta))^0.5)</f>
        <v>329.782302643897</v>
      </c>
      <c r="N60" s="3" t="n">
        <f aca="false">gp7_*'lai'</f>
        <v>0.1098704894</v>
      </c>
      <c r="O60" s="3" t="n">
        <f aca="false">-23.4*COS((360*('Day'+10)/365)*PI()/180)*PI()/180</f>
        <v>0.392043273150847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394334471874375</v>
      </c>
      <c r="R60" s="15" t="n">
        <f aca="false">'cps'*(gp2_*'dayl'/12+gp5_)</f>
        <v>2.04896191585925</v>
      </c>
      <c r="S60" s="3" t="n">
        <f aca="false">IF('maxt'&lt;0,0,R60)</f>
        <v>2.04896191585925</v>
      </c>
    </row>
    <row r="61" customFormat="false" ht="12.75" hidden="false" customHeight="false" outlineLevel="0" collapsed="false">
      <c r="B61" s="3" t="n">
        <v>190</v>
      </c>
      <c r="C61" s="3" t="n">
        <v>0.7029803</v>
      </c>
      <c r="D61" s="3" t="n">
        <v>1.216844587</v>
      </c>
      <c r="E61" s="3" t="n">
        <v>12.39</v>
      </c>
      <c r="F61" s="3" t="n">
        <v>8.15</v>
      </c>
      <c r="G61" s="3" t="n">
        <v>11.758</v>
      </c>
      <c r="H61" s="3" t="n">
        <v>-1.5</v>
      </c>
      <c r="I61" s="3" t="n">
        <v>355</v>
      </c>
      <c r="J61" s="3" t="n">
        <v>1</v>
      </c>
      <c r="K61" s="3" t="n">
        <f aca="false">-1*'psid'/(gp6_/'kl'+0.5*('maxt'-'mint'))</f>
        <v>0.0285551113649343</v>
      </c>
      <c r="L61" s="3" t="n">
        <f aca="false">'nit (gN m-2 ground area)'/'gs'*gp1_*('maxt'*gp8_/('maxt'+gp8_))</f>
        <v>55.1453105771488</v>
      </c>
      <c r="M61" s="14" t="n">
        <f aca="false">0.5*('ca'+theta-k-L61+(('ca'+theta-k-L61)^2-4*('ca'*(theta-k)-L61*theta))^0.5)</f>
        <v>332.982358974237</v>
      </c>
      <c r="N61" s="3" t="n">
        <f aca="false">gp7_*'lai'</f>
        <v>0.1131798283</v>
      </c>
      <c r="O61" s="3" t="n">
        <f aca="false">-23.4*COS((360*('Day'+10)/365)*PI()/180)*PI()/180</f>
        <v>0.390015150391848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26987610975946</v>
      </c>
      <c r="R61" s="15" t="n">
        <f aca="false">'cps'*(gp2_*'dayl'/12+gp5_)</f>
        <v>2.21862762663101</v>
      </c>
      <c r="S61" s="3" t="n">
        <f aca="false">IF('maxt'&lt;0,0,R61)</f>
        <v>2.21862762663101</v>
      </c>
    </row>
    <row r="62" customFormat="false" ht="12.75" hidden="false" customHeight="false" outlineLevel="0" collapsed="false">
      <c r="B62" s="3" t="n">
        <v>191</v>
      </c>
      <c r="C62" s="3" t="n">
        <v>0.7235354</v>
      </c>
      <c r="D62" s="3" t="n">
        <v>1.243360666</v>
      </c>
      <c r="E62" s="3" t="n">
        <v>14.18</v>
      </c>
      <c r="F62" s="3" t="n">
        <v>8.54</v>
      </c>
      <c r="G62" s="3" t="n">
        <v>17.524</v>
      </c>
      <c r="H62" s="3" t="n">
        <v>-1.5</v>
      </c>
      <c r="I62" s="3" t="n">
        <v>355</v>
      </c>
      <c r="J62" s="3" t="n">
        <v>1</v>
      </c>
      <c r="K62" s="3" t="n">
        <f aca="false">-1*'psid'/(gp6_/'kl'+0.5*('maxt'-'mint'))</f>
        <v>0.0281795979710689</v>
      </c>
      <c r="L62" s="3" t="n">
        <f aca="false">'nit (gN m-2 ground area)'/'gs'*gp1_*('maxt'*gp8_/('maxt'+gp8_))</f>
        <v>61.3077908920115</v>
      </c>
      <c r="M62" s="14" t="n">
        <f aca="false">0.5*('ca'+theta-k-L62+(('ca'+theta-k-L62)^2-4*('ca'*(theta-k)-L62*theta))^0.5)</f>
        <v>330.626375454942</v>
      </c>
      <c r="N62" s="3" t="n">
        <f aca="false">gp7_*'lai'</f>
        <v>0.1164891994</v>
      </c>
      <c r="O62" s="3" t="n">
        <f aca="false">-23.4*COS((360*('Day'+10)/365)*PI()/180)*PI()/180</f>
        <v>0.38787145772657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13923289758781</v>
      </c>
      <c r="R62" s="15" t="n">
        <f aca="false">'cps'*(gp2_*'dayl'/12+gp5_)</f>
        <v>2.67034541358663</v>
      </c>
      <c r="S62" s="3" t="n">
        <f aca="false">IF('maxt'&lt;0,0,R62)</f>
        <v>2.67034541358663</v>
      </c>
    </row>
    <row r="63" customFormat="false" ht="12.75" hidden="false" customHeight="false" outlineLevel="0" collapsed="false">
      <c r="B63" s="3" t="n">
        <v>192</v>
      </c>
      <c r="C63" s="3" t="n">
        <v>0.7440903</v>
      </c>
      <c r="D63" s="3" t="n">
        <v>1.269876487</v>
      </c>
      <c r="E63" s="3" t="n">
        <v>16.79</v>
      </c>
      <c r="F63" s="3" t="n">
        <v>9.15</v>
      </c>
      <c r="G63" s="3" t="n">
        <v>16.273</v>
      </c>
      <c r="H63" s="3" t="n">
        <v>-1.5</v>
      </c>
      <c r="I63" s="3" t="n">
        <v>355</v>
      </c>
      <c r="J63" s="3" t="n">
        <v>1</v>
      </c>
      <c r="K63" s="3" t="n">
        <f aca="false">-1*'psid'/(gp6_/'kl'+0.5*('maxt'-'mint'))</f>
        <v>0.0276599668080398</v>
      </c>
      <c r="L63" s="3" t="n">
        <f aca="false">'nit (gN m-2 ground area)'/'gs'*gp1_*('maxt'*gp8_/('maxt'+gp8_))</f>
        <v>69.2885709501332</v>
      </c>
      <c r="M63" s="14" t="n">
        <f aca="false">0.5*('ca'+theta-k-L63+(('ca'+theta-k-L63)^2-4*('ca'*(theta-k)-L63*theta))^0.5)</f>
        <v>327.605898828713</v>
      </c>
      <c r="N63" s="3" t="n">
        <f aca="false">gp7_*'lai'</f>
        <v>0.1197985383</v>
      </c>
      <c r="O63" s="3" t="n">
        <f aca="false">-23.4*COS((360*('Day'+10)/365)*PI()/180)*PI()/180</f>
        <v>0.38561283037742</v>
      </c>
      <c r="P63" s="3" t="n">
        <f aca="false">IF(TAN(latrad)*TAN('dec')&gt;1,24,24*ACOS(-TAN(latrad)*TAN('dec'))/PI())</f>
        <v>24</v>
      </c>
      <c r="Q63" s="3" t="n">
        <f aca="false">'eo'*'rad'*'gs'*('ca'-'ci')/('eo'*'rad'+'gs'*('ca'-'ci'))</f>
        <v>0.545641337307359</v>
      </c>
      <c r="R63" s="15" t="n">
        <f aca="false">'cps'*(gp2_*'dayl'/12+gp5_)</f>
        <v>2.83515238864904</v>
      </c>
      <c r="S63" s="3" t="n">
        <f aca="false">IF('maxt'&lt;0,0,R63)</f>
        <v>2.83515238864904</v>
      </c>
    </row>
    <row r="64" customFormat="false" ht="12.75" hidden="false" customHeight="false" outlineLevel="0" collapsed="false">
      <c r="B64" s="3" t="n">
        <v>193</v>
      </c>
      <c r="C64" s="3" t="n">
        <v>0.7646453</v>
      </c>
      <c r="D64" s="3" t="n">
        <v>1.296392437</v>
      </c>
      <c r="E64" s="3" t="n">
        <v>18.91</v>
      </c>
      <c r="F64" s="3" t="n">
        <v>8.95</v>
      </c>
      <c r="G64" s="3" t="n">
        <v>13.111</v>
      </c>
      <c r="H64" s="3" t="n">
        <v>-1.5</v>
      </c>
      <c r="I64" s="3" t="n">
        <v>355</v>
      </c>
      <c r="J64" s="3" t="n">
        <v>1</v>
      </c>
      <c r="K64" s="3" t="n">
        <f aca="false">-1*'psid'/(gp6_/'kl'+0.5*('maxt'-'mint'))</f>
        <v>0.0270807004874526</v>
      </c>
      <c r="L64" s="3" t="n">
        <f aca="false">'nit (gN m-2 ground area)'/'gs'*gp1_*('maxt'*gp8_/('maxt'+gp8_))</f>
        <v>76.2505139791612</v>
      </c>
      <c r="M64" s="14" t="n">
        <f aca="false">0.5*('ca'+theta-k-L64+(('ca'+theta-k-L64)^2-4*('ca'*(theta-k)-L64*theta))^0.5)</f>
        <v>324.999113972032</v>
      </c>
      <c r="N64" s="3" t="n">
        <f aca="false">gp7_*'lai'</f>
        <v>0.1231078933</v>
      </c>
      <c r="O64" s="3" t="n">
        <f aca="false">-23.4*COS((360*('Day'+10)/365)*PI()/180)*PI()/180</f>
        <v>0.383239937624421</v>
      </c>
      <c r="P64" s="3" t="n">
        <f aca="false">IF(TAN(latrad)*TAN('dec')&gt;1,24,24*ACOS(-TAN(latrad)*TAN('dec'))/PI())</f>
        <v>23.5038408432442</v>
      </c>
      <c r="Q64" s="3" t="n">
        <f aca="false">'eo'*'rad'*'gs'*('ca'-'ci')/('eo'*'rad'+'gs'*('ca'-'ci'))</f>
        <v>0.540422150637409</v>
      </c>
      <c r="R64" s="15" t="n">
        <f aca="false">'cps'*(gp2_*'dayl'/12+gp5_)</f>
        <v>2.77451656989293</v>
      </c>
      <c r="S64" s="3" t="n">
        <f aca="false">IF('maxt'&lt;0,0,R64)</f>
        <v>2.77451656989293</v>
      </c>
    </row>
    <row r="65" customFormat="false" ht="12.75" hidden="false" customHeight="false" outlineLevel="0" collapsed="false">
      <c r="B65" s="3" t="n">
        <v>194</v>
      </c>
      <c r="C65" s="3" t="n">
        <v>0.7852003</v>
      </c>
      <c r="D65" s="3" t="n">
        <v>1.322908387</v>
      </c>
      <c r="E65" s="3" t="n">
        <v>17.07</v>
      </c>
      <c r="F65" s="3" t="n">
        <v>9.92</v>
      </c>
      <c r="G65" s="3" t="n">
        <v>13.98</v>
      </c>
      <c r="H65" s="3" t="n">
        <v>-1.5</v>
      </c>
      <c r="I65" s="3" t="n">
        <v>355</v>
      </c>
      <c r="J65" s="3" t="n">
        <v>1</v>
      </c>
      <c r="K65" s="3" t="n">
        <f aca="false">-1*'psid'/(gp6_/'kl'+0.5*('maxt'-'mint'))</f>
        <v>0.0277854959711031</v>
      </c>
      <c r="L65" s="3" t="n">
        <f aca="false">'nit (gN m-2 ground area)'/'gs'*gp1_*('maxt'*gp8_/('maxt'+gp8_))</f>
        <v>72.4121368773917</v>
      </c>
      <c r="M65" s="14" t="n">
        <f aca="false">0.5*('ca'+theta-k-L65+(('ca'+theta-k-L65)^2-4*('ca'*(theta-k)-L65*theta))^0.5)</f>
        <v>326.433103501553</v>
      </c>
      <c r="N65" s="3" t="n">
        <f aca="false">gp7_*'lai'</f>
        <v>0.1264172483</v>
      </c>
      <c r="O65" s="3" t="n">
        <f aca="false">-23.4*COS((360*('Day'+10)/365)*PI()/180)*PI()/180</f>
        <v>0.380753482606908</v>
      </c>
      <c r="P65" s="3" t="n">
        <f aca="false">IF(TAN(latrad)*TAN('dec')&gt;1,24,24*ACOS(-TAN(latrad)*TAN('dec'))/PI())</f>
        <v>22.9597993908955</v>
      </c>
      <c r="Q65" s="3" t="n">
        <f aca="false">'eo'*'rad'*'gs'*('ca'-'ci')/('eo'*'rad'+'gs'*('ca'-'ci'))</f>
        <v>0.54774095789006</v>
      </c>
      <c r="R65" s="15" t="n">
        <f aca="false">'cps'*(gp2_*'dayl'/12+gp5_)</f>
        <v>2.77484195744316</v>
      </c>
      <c r="S65" s="3" t="n">
        <f aca="false">IF('maxt'&lt;0,0,R65)</f>
        <v>2.77484195744316</v>
      </c>
    </row>
    <row r="66" customFormat="false" ht="12.75" hidden="false" customHeight="false" outlineLevel="0" collapsed="false">
      <c r="B66" s="3" t="n">
        <v>195</v>
      </c>
      <c r="C66" s="3" t="n">
        <v>0.8057554</v>
      </c>
      <c r="D66" s="3" t="n">
        <v>1.349424466</v>
      </c>
      <c r="E66" s="3" t="n">
        <v>19.48</v>
      </c>
      <c r="F66" s="3" t="n">
        <v>8.63</v>
      </c>
      <c r="G66" s="3" t="n">
        <v>22.966</v>
      </c>
      <c r="H66" s="3" t="n">
        <v>-1.5</v>
      </c>
      <c r="I66" s="3" t="n">
        <v>355</v>
      </c>
      <c r="J66" s="3" t="n">
        <v>1</v>
      </c>
      <c r="K66" s="3" t="n">
        <f aca="false">-1*'psid'/(gp6_/'kl'+0.5*('maxt'-'mint'))</f>
        <v>0.0268648697053819</v>
      </c>
      <c r="L66" s="3" t="n">
        <f aca="false">'nit (gN m-2 ground area)'/'gs'*gp1_*('maxt'*gp8_/('maxt'+gp8_))</f>
        <v>81.0477752534253</v>
      </c>
      <c r="M66" s="14" t="n">
        <f aca="false">0.5*('ca'+theta-k-L66+(('ca'+theta-k-L66)^2-4*('ca'*(theta-k)-L66*theta))^0.5)</f>
        <v>323.21800646206</v>
      </c>
      <c r="N66" s="3" t="n">
        <f aca="false">gp7_*'lai'</f>
        <v>0.1297266194</v>
      </c>
      <c r="O66" s="3" t="n">
        <f aca="false">-23.4*COS((360*('Day'+10)/365)*PI()/180)*PI()/180</f>
        <v>0.378154202115165</v>
      </c>
      <c r="P66" s="3" t="n">
        <f aca="false">IF(TAN(latrad)*TAN('dec')&gt;1,24,24*ACOS(-TAN(latrad)*TAN('dec'))/PI())</f>
        <v>22.6013772614528</v>
      </c>
      <c r="Q66" s="3" t="n">
        <f aca="false">'eo'*'rad'*'gs'*('ca'-'ci')/('eo'*'rad'+'gs'*('ca'-'ci'))</f>
        <v>0.663632803200658</v>
      </c>
      <c r="R66" s="15" t="n">
        <f aca="false">'cps'*(gp2_*'dayl'/12+gp5_)</f>
        <v>3.33221455435534</v>
      </c>
      <c r="S66" s="3" t="n">
        <f aca="false">IF('maxt'&lt;0,0,R66)</f>
        <v>3.33221455435534</v>
      </c>
    </row>
    <row r="67" customFormat="false" ht="12.75" hidden="false" customHeight="false" outlineLevel="0" collapsed="false">
      <c r="B67" s="3" t="n">
        <v>196</v>
      </c>
      <c r="C67" s="3" t="n">
        <v>0.8057554</v>
      </c>
      <c r="D67" s="3" t="n">
        <v>1.349424466</v>
      </c>
      <c r="E67" s="3" t="n">
        <v>20.5</v>
      </c>
      <c r="F67" s="3" t="n">
        <v>8.13</v>
      </c>
      <c r="G67" s="3" t="n">
        <v>18.708</v>
      </c>
      <c r="H67" s="3" t="n">
        <v>-1.5</v>
      </c>
      <c r="I67" s="3" t="n">
        <v>355</v>
      </c>
      <c r="J67" s="3" t="n">
        <v>1</v>
      </c>
      <c r="K67" s="3" t="n">
        <f aca="false">-1*'psid'/(gp6_/'kl'+0.5*('maxt'-'mint'))</f>
        <v>0.0265041081367612</v>
      </c>
      <c r="L67" s="3" t="n">
        <f aca="false">'nit (gN m-2 ground area)'/'gs'*gp1_*('maxt'*gp8_/('maxt'+gp8_))</f>
        <v>83.9530217584192</v>
      </c>
      <c r="M67" s="14" t="n">
        <f aca="false">0.5*('ca'+theta-k-L67+(('ca'+theta-k-L67)^2-4*('ca'*(theta-k)-L67*theta))^0.5)</f>
        <v>322.14534149952</v>
      </c>
      <c r="N67" s="3" t="n">
        <f aca="false">gp7_*'lai'</f>
        <v>0.1297266194</v>
      </c>
      <c r="O67" s="3" t="n">
        <f aca="false">-23.4*COS((360*('Day'+10)/365)*PI()/180)*PI()/180</f>
        <v>0.3754428663721</v>
      </c>
      <c r="P67" s="3" t="n">
        <f aca="false">IF(TAN(latrad)*TAN('dec')&gt;1,24,24*ACOS(-TAN(latrad)*TAN('dec'))/PI())</f>
        <v>22.3063751366401</v>
      </c>
      <c r="Q67" s="3" t="n">
        <f aca="false">'eo'*'rad'*'gs'*('ca'-'ci')/('eo'*'rad'+'gs'*('ca'-'ci'))</f>
        <v>0.640846891972574</v>
      </c>
      <c r="R67" s="15" t="n">
        <f aca="false">'cps'*(gp2_*'dayl'/12+gp5_)</f>
        <v>3.19417117195803</v>
      </c>
      <c r="S67" s="3" t="n">
        <f aca="false">IF('maxt'&lt;0,0,R67)</f>
        <v>3.19417117195803</v>
      </c>
    </row>
    <row r="68" customFormat="false" ht="12.75" hidden="false" customHeight="false" outlineLevel="0" collapsed="false">
      <c r="B68" s="3" t="n">
        <v>197</v>
      </c>
      <c r="C68" s="3" t="n">
        <v>0.8057554</v>
      </c>
      <c r="D68" s="3" t="n">
        <v>1.349424466</v>
      </c>
      <c r="E68" s="3" t="n">
        <v>19.7</v>
      </c>
      <c r="F68" s="3" t="n">
        <v>10.53</v>
      </c>
      <c r="G68" s="3" t="n">
        <v>20.372</v>
      </c>
      <c r="H68" s="3" t="n">
        <v>-1.5</v>
      </c>
      <c r="I68" s="3" t="n">
        <v>355</v>
      </c>
      <c r="J68" s="3" t="n">
        <v>1</v>
      </c>
      <c r="K68" s="3" t="n">
        <f aca="false">-1*'psid'/(gp6_/'kl'+0.5*('maxt'-'mint'))</f>
        <v>0.0272752068369852</v>
      </c>
      <c r="L68" s="3" t="n">
        <f aca="false">'nit (gN m-2 ground area)'/'gs'*gp1_*('maxt'*gp8_/('maxt'+gp8_))</f>
        <v>80.2149208021689</v>
      </c>
      <c r="M68" s="14" t="n">
        <f aca="false">0.5*('ca'+theta-k-L68+(('ca'+theta-k-L68)^2-4*('ca'*(theta-k)-L68*theta))^0.5)</f>
        <v>323.526341483482</v>
      </c>
      <c r="N68" s="3" t="n">
        <f aca="false">gp7_*'lai'</f>
        <v>0.1297266194</v>
      </c>
      <c r="O68" s="3" t="n">
        <f aca="false">-23.4*COS((360*('Day'+10)/365)*PI()/180)*PI()/180</f>
        <v>0.372620278805008</v>
      </c>
      <c r="P68" s="3" t="n">
        <f aca="false">IF(TAN(latrad)*TAN('dec')&gt;1,24,24*ACOS(-TAN(latrad)*TAN('dec'))/PI())</f>
        <v>22.0459074302671</v>
      </c>
      <c r="Q68" s="3" t="n">
        <f aca="false">'eo'*'rad'*'gs'*('ca'-'ci')/('eo'*'rad'+'gs'*('ca'-'ci'))</f>
        <v>0.647971664295658</v>
      </c>
      <c r="R68" s="15" t="n">
        <f aca="false">'cps'*(gp2_*'dayl'/12+gp5_)</f>
        <v>3.20858619085553</v>
      </c>
      <c r="S68" s="3" t="n">
        <f aca="false">IF('maxt'&lt;0,0,R68)</f>
        <v>3.20858619085553</v>
      </c>
    </row>
    <row r="69" customFormat="false" ht="12.75" hidden="false" customHeight="false" outlineLevel="0" collapsed="false">
      <c r="B69" s="3" t="n">
        <v>198</v>
      </c>
      <c r="C69" s="3" t="n">
        <v>0.8057554</v>
      </c>
      <c r="D69" s="3" t="n">
        <v>1.349424466</v>
      </c>
      <c r="E69" s="3" t="n">
        <v>16.89</v>
      </c>
      <c r="F69" s="3" t="n">
        <v>10.41</v>
      </c>
      <c r="G69" s="3" t="n">
        <v>8.076</v>
      </c>
      <c r="H69" s="3" t="n">
        <v>-1.5</v>
      </c>
      <c r="I69" s="3" t="n">
        <v>355</v>
      </c>
      <c r="J69" s="3" t="n">
        <v>1</v>
      </c>
      <c r="K69" s="3" t="n">
        <f aca="false">-1*'psid'/(gp6_/'kl'+0.5*('maxt'-'mint'))</f>
        <v>0.0279589934762349</v>
      </c>
      <c r="L69" s="3" t="n">
        <f aca="false">'nit (gN m-2 ground area)'/'gs'*gp1_*('maxt'*gp8_/('maxt'+gp8_))</f>
        <v>73.0439576762467</v>
      </c>
      <c r="M69" s="14" t="n">
        <f aca="false">0.5*('ca'+theta-k-L69+(('ca'+theta-k-L69)^2-4*('ca'*(theta-k)-L69*theta))^0.5)</f>
        <v>326.196515089361</v>
      </c>
      <c r="N69" s="3" t="n">
        <f aca="false">gp7_*'lai'</f>
        <v>0.1297266194</v>
      </c>
      <c r="O69" s="3" t="n">
        <f aca="false">-23.4*COS((360*('Day'+10)/365)*PI()/180)*PI()/180</f>
        <v>0.369687275807502</v>
      </c>
      <c r="P69" s="3" t="n">
        <f aca="false">IF(TAN(latrad)*TAN('dec')&gt;1,24,24*ACOS(-TAN(latrad)*TAN('dec'))/PI())</f>
        <v>21.8076769035775</v>
      </c>
      <c r="Q69" s="3" t="n">
        <f aca="false">'eo'*'rad'*'gs'*('ca'-'ci')/('eo'*'rad'+'gs'*('ca'-'ci'))</f>
        <v>0.455322620197738</v>
      </c>
      <c r="R69" s="15" t="n">
        <f aca="false">'cps'*(gp2_*'dayl'/12+gp5_)</f>
        <v>2.24107954747456</v>
      </c>
      <c r="S69" s="3" t="n">
        <f aca="false">IF('maxt'&lt;0,0,R69)</f>
        <v>2.24107954747456</v>
      </c>
    </row>
    <row r="70" customFormat="false" ht="12.75" hidden="false" customHeight="false" outlineLevel="0" collapsed="false">
      <c r="B70" s="3" t="n">
        <v>199</v>
      </c>
      <c r="C70" s="3" t="n">
        <v>0.8057554</v>
      </c>
      <c r="D70" s="3" t="n">
        <v>1.349424466</v>
      </c>
      <c r="E70" s="3" t="n">
        <v>16.91</v>
      </c>
      <c r="F70" s="3" t="n">
        <v>8.65</v>
      </c>
      <c r="G70" s="3" t="n">
        <v>15.501</v>
      </c>
      <c r="H70" s="3" t="n">
        <v>-1.5</v>
      </c>
      <c r="I70" s="3" t="n">
        <v>355</v>
      </c>
      <c r="J70" s="3" t="n">
        <v>1</v>
      </c>
      <c r="K70" s="3" t="n">
        <f aca="false">-1*'psid'/(gp6_/'kl'+0.5*('maxt'-'mint'))</f>
        <v>0.0275027502750275</v>
      </c>
      <c r="L70" s="3" t="n">
        <f aca="false">'nit (gN m-2 ground area)'/'gs'*gp1_*('maxt'*gp8_/('maxt'+gp8_))</f>
        <v>74.2966933838021</v>
      </c>
      <c r="M70" s="14" t="n">
        <f aca="false">0.5*('ca'+theta-k-L70+(('ca'+theta-k-L70)^2-4*('ca'*(theta-k)-L70*theta))^0.5)</f>
        <v>325.728057237374</v>
      </c>
      <c r="N70" s="3" t="n">
        <f aca="false">gp7_*'lai'</f>
        <v>0.1297266194</v>
      </c>
      <c r="O70" s="3" t="n">
        <f aca="false">-23.4*COS((360*('Day'+10)/365)*PI()/180)*PI()/180</f>
        <v>0.36664472649167</v>
      </c>
      <c r="P70" s="3" t="n">
        <f aca="false">IF(TAN(latrad)*TAN('dec')&gt;1,24,24*ACOS(-TAN(latrad)*TAN('dec'))/PI())</f>
        <v>21.5851362741344</v>
      </c>
      <c r="Q70" s="3" t="n">
        <f aca="false">'eo'*'rad'*'gs'*('ca'-'ci')/('eo'*'rad'+'gs'*('ca'-'ci'))</f>
        <v>0.574898739403879</v>
      </c>
      <c r="R70" s="15" t="n">
        <f aca="false">'cps'*(gp2_*'dayl'/12+gp5_)</f>
        <v>2.81363608596352</v>
      </c>
      <c r="S70" s="3" t="n">
        <f aca="false">IF('maxt'&lt;0,0,R70)</f>
        <v>2.81363608596352</v>
      </c>
    </row>
    <row r="71" customFormat="false" ht="12.75" hidden="false" customHeight="false" outlineLevel="0" collapsed="false">
      <c r="B71" s="3" t="n">
        <v>200</v>
      </c>
      <c r="C71" s="3" t="n">
        <v>0.8057554</v>
      </c>
      <c r="D71" s="3" t="n">
        <v>1.349424466</v>
      </c>
      <c r="E71" s="3" t="n">
        <v>14.95</v>
      </c>
      <c r="F71" s="3" t="n">
        <v>9.78</v>
      </c>
      <c r="G71" s="3" t="n">
        <v>7.874</v>
      </c>
      <c r="H71" s="3" t="n">
        <v>-1.5</v>
      </c>
      <c r="I71" s="3" t="n">
        <v>355</v>
      </c>
      <c r="J71" s="3" t="n">
        <v>1</v>
      </c>
      <c r="K71" s="3" t="n">
        <f aca="false">-1*'psid'/(gp6_/'kl'+0.5*('maxt'-'mint'))</f>
        <v>0.0283045570336824</v>
      </c>
      <c r="L71" s="3" t="n">
        <f aca="false">'nit (gN m-2 ground area)'/'gs'*gp1_*('maxt'*gp8_/('maxt'+gp8_))</f>
        <v>68.0321449159324</v>
      </c>
      <c r="M71" s="14" t="n">
        <f aca="false">0.5*('ca'+theta-k-L71+(('ca'+theta-k-L71)^2-4*('ca'*(theta-k)-L71*theta))^0.5)</f>
        <v>328.07913003458</v>
      </c>
      <c r="N71" s="3" t="n">
        <f aca="false">gp7_*'lai'</f>
        <v>0.1297266194</v>
      </c>
      <c r="O71" s="3" t="n">
        <f aca="false">-23.4*COS((360*('Day'+10)/365)*PI()/180)*PI()/180</f>
        <v>0.363493532430536</v>
      </c>
      <c r="P71" s="3" t="n">
        <f aca="false">IF(TAN(latrad)*TAN('dec')&gt;1,24,24*ACOS(-TAN(latrad)*TAN('dec'))/PI())</f>
        <v>21.3743331621632</v>
      </c>
      <c r="Q71" s="3" t="n">
        <f aca="false">'eo'*'rad'*'gs'*('ca'-'ci')/('eo'*'rad'+'gs'*('ca'-'ci'))</f>
        <v>0.436424231003508</v>
      </c>
      <c r="R71" s="15" t="n">
        <f aca="false">'cps'*(gp2_*'dayl'/12+gp5_)</f>
        <v>2.12442222547243</v>
      </c>
      <c r="S71" s="3" t="n">
        <f aca="false">IF('maxt'&lt;0,0,R71)</f>
        <v>2.12442222547243</v>
      </c>
    </row>
    <row r="72" customFormat="false" ht="12.75" hidden="false" customHeight="false" outlineLevel="0" collapsed="false">
      <c r="B72" s="3" t="n">
        <v>201</v>
      </c>
      <c r="C72" s="3" t="n">
        <v>0.8057554</v>
      </c>
      <c r="D72" s="3" t="n">
        <v>1.349424466</v>
      </c>
      <c r="E72" s="3" t="n">
        <v>9.97</v>
      </c>
      <c r="F72" s="3" t="n">
        <v>8.81</v>
      </c>
      <c r="G72" s="3" t="n">
        <v>4.97</v>
      </c>
      <c r="H72" s="3" t="n">
        <v>-1.5</v>
      </c>
      <c r="I72" s="3" t="n">
        <v>355</v>
      </c>
      <c r="J72" s="3" t="n">
        <v>1</v>
      </c>
      <c r="K72" s="3" t="n">
        <f aca="false">-1*'psid'/(gp6_/'kl'+0.5*('maxt'-'mint'))</f>
        <v>0.0294175328495784</v>
      </c>
      <c r="L72" s="3" t="n">
        <f aca="false">'nit (gN m-2 ground area)'/'gs'*gp1_*('maxt'*gp8_/('maxt'+gp8_))</f>
        <v>52.4370137138822</v>
      </c>
      <c r="M72" s="14" t="n">
        <f aca="false">0.5*('ca'+theta-k-L72+(('ca'+theta-k-L72)^2-4*('ca'*(theta-k)-L72*theta))^0.5)</f>
        <v>334.024326943237</v>
      </c>
      <c r="N72" s="3" t="n">
        <f aca="false">gp7_*'lai'</f>
        <v>0.1297266194</v>
      </c>
      <c r="O72" s="3" t="n">
        <f aca="false">-23.4*COS((360*('Day'+10)/365)*PI()/180)*PI()/180</f>
        <v>0.360234627390911</v>
      </c>
      <c r="P72" s="3" t="n">
        <f aca="false">IF(TAN(latrad)*TAN('dec')&gt;1,24,24*ACOS(-TAN(latrad)*TAN('dec'))/PI())</f>
        <v>21.1726786589452</v>
      </c>
      <c r="Q72" s="3" t="n">
        <f aca="false">'eo'*'rad'*'gs'*('ca'-'ci')/('eo'*'rad'+'gs'*('ca'-'ci'))</f>
        <v>0.31529656224728</v>
      </c>
      <c r="R72" s="15" t="n">
        <f aca="false">'cps'*(gp2_*'dayl'/12+gp5_)</f>
        <v>1.5268503500365</v>
      </c>
      <c r="S72" s="3" t="n">
        <f aca="false">IF('maxt'&lt;0,0,R72)</f>
        <v>1.5268503500365</v>
      </c>
    </row>
    <row r="73" customFormat="false" ht="12.75" hidden="false" customHeight="false" outlineLevel="0" collapsed="false">
      <c r="B73" s="3" t="n">
        <v>202</v>
      </c>
      <c r="C73" s="3" t="n">
        <v>0.8057554</v>
      </c>
      <c r="D73" s="3" t="n">
        <v>1.349424466</v>
      </c>
      <c r="E73" s="3" t="n">
        <v>8.93</v>
      </c>
      <c r="F73" s="3" t="n">
        <v>5.451</v>
      </c>
      <c r="G73" s="3" t="n">
        <v>5.778</v>
      </c>
      <c r="H73" s="3" t="n">
        <v>-1.5</v>
      </c>
      <c r="I73" s="3" t="n">
        <v>355</v>
      </c>
      <c r="J73" s="3" t="n">
        <v>1</v>
      </c>
      <c r="K73" s="3" t="n">
        <f aca="false">-1*'psid'/(gp6_/'kl'+0.5*('maxt'-'mint'))</f>
        <v>0.0287634589018111</v>
      </c>
      <c r="L73" s="3" t="n">
        <f aca="false">'nit (gN m-2 ground area)'/'gs'*gp1_*('maxt'*gp8_/('maxt'+gp8_))</f>
        <v>50.1421598911794</v>
      </c>
      <c r="M73" s="14" t="n">
        <f aca="false">0.5*('ca'+theta-k-L73+(('ca'+theta-k-L73)^2-4*('ca'*(theta-k)-L73*theta))^0.5)</f>
        <v>334.910372969141</v>
      </c>
      <c r="N73" s="3" t="n">
        <f aca="false">gp7_*'lai'</f>
        <v>0.1297266194</v>
      </c>
      <c r="O73" s="3" t="n">
        <f aca="false">-23.4*COS((360*('Day'+10)/365)*PI()/180)*PI()/180</f>
        <v>0.356868977056689</v>
      </c>
      <c r="P73" s="3" t="n">
        <f aca="false">IF(TAN(latrad)*TAN('dec')&gt;1,24,24*ACOS(-TAN(latrad)*TAN('dec'))/PI())</f>
        <v>20.9783762643087</v>
      </c>
      <c r="Q73" s="3" t="n">
        <f aca="false">'eo'*'rad'*'gs'*('ca'-'ci')/('eo'*'rad'+'gs'*('ca'-'ci'))</f>
        <v>0.326298692120006</v>
      </c>
      <c r="R73" s="15" t="n">
        <f aca="false">'cps'*(gp2_*'dayl'/12+gp5_)</f>
        <v>1.5722040201262</v>
      </c>
      <c r="S73" s="3" t="n">
        <f aca="false">IF('maxt'&lt;0,0,R73)</f>
        <v>1.5722040201262</v>
      </c>
    </row>
    <row r="74" customFormat="false" ht="12.75" hidden="false" customHeight="false" outlineLevel="0" collapsed="false">
      <c r="B74" s="3" t="n">
        <v>203</v>
      </c>
      <c r="C74" s="3" t="n">
        <v>0.8057554</v>
      </c>
      <c r="D74" s="3" t="n">
        <v>1.349424466</v>
      </c>
      <c r="E74" s="3" t="n">
        <v>7.63</v>
      </c>
      <c r="F74" s="3" t="n">
        <v>3.381</v>
      </c>
      <c r="G74" s="3" t="n">
        <v>13.945</v>
      </c>
      <c r="H74" s="3" t="n">
        <v>-1.5</v>
      </c>
      <c r="I74" s="3" t="n">
        <v>355</v>
      </c>
      <c r="J74" s="3" t="n">
        <v>1</v>
      </c>
      <c r="K74" s="3" t="n">
        <f aca="false">-1*'psid'/(gp6_/'kl'+0.5*('maxt'-'mint'))</f>
        <v>0.0285526653913143</v>
      </c>
      <c r="L74" s="3" t="n">
        <f aca="false">'nit (gN m-2 ground area)'/'gs'*gp1_*('maxt'*gp8_/('maxt'+gp8_))</f>
        <v>45.6625613027959</v>
      </c>
      <c r="M74" s="14" t="n">
        <f aca="false">0.5*('ca'+theta-k-L74+(('ca'+theta-k-L74)^2-4*('ca'*(theta-k)-L74*theta))^0.5)</f>
        <v>336.648279119915</v>
      </c>
      <c r="N74" s="3" t="n">
        <f aca="false">gp7_*'lai'</f>
        <v>0.1297266194</v>
      </c>
      <c r="O74" s="3" t="n">
        <f aca="false">-23.4*COS((360*('Day'+10)/365)*PI()/180)*PI()/180</f>
        <v>0.353397578742702</v>
      </c>
      <c r="P74" s="3" t="n">
        <f aca="false">IF(TAN(latrad)*TAN('dec')&gt;1,24,24*ACOS(-TAN(latrad)*TAN('dec'))/PI())</f>
        <v>20.7901244958414</v>
      </c>
      <c r="Q74" s="3" t="n">
        <f aca="false">'eo'*'rad'*'gs'*('ca'-'ci')/('eo'*'rad'+'gs'*('ca'-'ci'))</f>
        <v>0.406303976031907</v>
      </c>
      <c r="R74" s="15" t="n">
        <f aca="false">'cps'*(gp2_*'dayl'/12+gp5_)</f>
        <v>1.94813231197341</v>
      </c>
      <c r="S74" s="3" t="n">
        <f aca="false">IF('maxt'&lt;0,0,R74)</f>
        <v>1.94813231197341</v>
      </c>
    </row>
    <row r="75" customFormat="false" ht="12.75" hidden="false" customHeight="false" outlineLevel="0" collapsed="false">
      <c r="B75" s="3" t="n">
        <v>204</v>
      </c>
      <c r="C75" s="3" t="n">
        <v>0.8057554</v>
      </c>
      <c r="D75" s="3" t="n">
        <v>1.349424466</v>
      </c>
      <c r="E75" s="3" t="n">
        <v>8.53</v>
      </c>
      <c r="F75" s="3" t="n">
        <v>2.198</v>
      </c>
      <c r="G75" s="3" t="n">
        <v>11.55</v>
      </c>
      <c r="H75" s="3" t="n">
        <v>-1.5</v>
      </c>
      <c r="I75" s="3" t="n">
        <v>355</v>
      </c>
      <c r="J75" s="3" t="n">
        <v>1</v>
      </c>
      <c r="K75" s="3" t="n">
        <f aca="false">-1*'psid'/(gp6_/'kl'+0.5*('maxt'-'mint'))</f>
        <v>0.0279976108705391</v>
      </c>
      <c r="L75" s="3" t="n">
        <f aca="false">'nit (gN m-2 ground area)'/'gs'*gp1_*('maxt'*gp8_/('maxt'+gp8_))</f>
        <v>50.0506851805811</v>
      </c>
      <c r="M75" s="14" t="n">
        <f aca="false">0.5*('ca'+theta-k-L75+(('ca'+theta-k-L75)^2-4*('ca'*(theta-k)-L75*theta))^0.5)</f>
        <v>334.945751304131</v>
      </c>
      <c r="N75" s="3" t="n">
        <f aca="false">gp7_*'lai'</f>
        <v>0.1297266194</v>
      </c>
      <c r="O75" s="3" t="n">
        <f aca="false">-23.4*COS((360*('Day'+10)/365)*PI()/180)*PI()/180</f>
        <v>0.34982146109919</v>
      </c>
      <c r="P75" s="3" t="n">
        <f aca="false">IF(TAN(latrad)*TAN('dec')&gt;1,24,24*ACOS(-TAN(latrad)*TAN('dec'))/PI())</f>
        <v>20.6069484230959</v>
      </c>
      <c r="Q75" s="3" t="n">
        <f aca="false">'eo'*'rad'*'gs'*('ca'-'ci')/('eo'*'rad'+'gs'*('ca'-'ci'))</f>
        <v>0.408423340602321</v>
      </c>
      <c r="R75" s="15" t="n">
        <f aca="false">'cps'*(gp2_*'dayl'/12+gp5_)</f>
        <v>1.94894249528527</v>
      </c>
      <c r="S75" s="3" t="n">
        <f aca="false">IF('maxt'&lt;0,0,R75)</f>
        <v>1.94894249528527</v>
      </c>
    </row>
    <row r="76" customFormat="false" ht="12.75" hidden="false" customHeight="false" outlineLevel="0" collapsed="false">
      <c r="B76" s="3" t="n">
        <v>205</v>
      </c>
      <c r="C76" s="3" t="n">
        <v>0.8057554</v>
      </c>
      <c r="D76" s="3" t="n">
        <v>1.349424466</v>
      </c>
      <c r="E76" s="3" t="n">
        <v>5.14</v>
      </c>
      <c r="F76" s="3" t="n">
        <v>0.938</v>
      </c>
      <c r="G76" s="3" t="n">
        <v>12.047</v>
      </c>
      <c r="H76" s="3" t="n">
        <v>-1.5</v>
      </c>
      <c r="I76" s="3" t="n">
        <v>355</v>
      </c>
      <c r="J76" s="3" t="n">
        <v>1</v>
      </c>
      <c r="K76" s="3" t="n">
        <f aca="false">-1*'psid'/(gp6_/'kl'+0.5*('maxt'-'mint'))</f>
        <v>0.0285654434309002</v>
      </c>
      <c r="L76" s="3" t="n">
        <f aca="false">'nit (gN m-2 ground area)'/'gs'*gp1_*('maxt'*gp8_/('maxt'+gp8_))</f>
        <v>34.5905173439168</v>
      </c>
      <c r="M76" s="14" t="n">
        <f aca="false">0.5*('ca'+theta-k-L76+(('ca'+theta-k-L76)^2-4*('ca'*(theta-k)-L76*theta))^0.5)</f>
        <v>340.991258495778</v>
      </c>
      <c r="N76" s="3" t="n">
        <f aca="false">gp7_*'lai'</f>
        <v>0.1297266194</v>
      </c>
      <c r="O76" s="3" t="n">
        <f aca="false">-23.4*COS((360*('Day'+10)/365)*PI()/180)*PI()/180</f>
        <v>0.346141683806988</v>
      </c>
      <c r="P76" s="3" t="n">
        <f aca="false">IF(TAN(latrad)*TAN('dec')&gt;1,24,24*ACOS(-TAN(latrad)*TAN('dec'))/PI())</f>
        <v>20.4280979153226</v>
      </c>
      <c r="Q76" s="3" t="n">
        <f aca="false">'eo'*'rad'*'gs'*('ca'-'ci')/('eo'*'rad'+'gs'*('ca'-'ci'))</f>
        <v>0.31858965941256</v>
      </c>
      <c r="R76" s="15" t="n">
        <f aca="false">'cps'*(gp2_*'dayl'/12+gp5_)</f>
        <v>1.51314548673112</v>
      </c>
      <c r="S76" s="3" t="n">
        <f aca="false">IF('maxt'&lt;0,0,R76)</f>
        <v>1.51314548673112</v>
      </c>
    </row>
    <row r="77" customFormat="false" ht="12.75" hidden="false" customHeight="false" outlineLevel="0" collapsed="false">
      <c r="B77" s="3" t="n">
        <v>206</v>
      </c>
      <c r="C77" s="3" t="n">
        <v>0.8057554</v>
      </c>
      <c r="D77" s="3" t="n">
        <v>1.349424466</v>
      </c>
      <c r="E77" s="3" t="n">
        <v>3.507</v>
      </c>
      <c r="F77" s="3" t="n">
        <v>-0.825</v>
      </c>
      <c r="G77" s="3" t="n">
        <v>9.539</v>
      </c>
      <c r="H77" s="3" t="n">
        <v>-1.5</v>
      </c>
      <c r="I77" s="3" t="n">
        <v>355</v>
      </c>
      <c r="J77" s="3" t="n">
        <v>1</v>
      </c>
      <c r="K77" s="3" t="n">
        <f aca="false">-1*'psid'/(gp6_/'kl'+0.5*('maxt'-'mint'))</f>
        <v>0.0285301278149726</v>
      </c>
      <c r="L77" s="3" t="n">
        <f aca="false">'nit (gN m-2 ground area)'/'gs'*gp1_*('maxt'*gp8_/('maxt'+gp8_))</f>
        <v>25.7403131670482</v>
      </c>
      <c r="M77" s="14" t="n">
        <f aca="false">0.5*('ca'+theta-k-L77+(('ca'+theta-k-L77)^2-4*('ca'*(theta-k)-L77*theta))^0.5)</f>
        <v>344.511627230389</v>
      </c>
      <c r="N77" s="3" t="n">
        <f aca="false">gp7_*'lai'</f>
        <v>0.1297266194</v>
      </c>
      <c r="O77" s="3" t="n">
        <f aca="false">-23.4*COS((360*('Day'+10)/365)*PI()/180)*PI()/180</f>
        <v>0.342359337263525</v>
      </c>
      <c r="P77" s="3" t="n">
        <f aca="false">IF(TAN(latrad)*TAN('dec')&gt;1,24,24*ACOS(-TAN(latrad)*TAN('dec'))/PI())</f>
        <v>20.2529829924798</v>
      </c>
      <c r="Q77" s="3" t="n">
        <f aca="false">'eo'*'rad'*'gs'*('ca'-'ci')/('eo'*'rad'+'gs'*('ca'-'ci'))</f>
        <v>0.240965897354468</v>
      </c>
      <c r="R77" s="15" t="n">
        <f aca="false">'cps'*(gp2_*'dayl'/12+gp5_)</f>
        <v>1.13919588820137</v>
      </c>
      <c r="S77" s="3" t="n">
        <f aca="false">IF('maxt'&lt;0,0,R77)</f>
        <v>1.13919588820137</v>
      </c>
    </row>
    <row r="78" customFormat="false" ht="12.75" hidden="false" customHeight="false" outlineLevel="0" collapsed="false">
      <c r="B78" s="3" t="n">
        <v>207</v>
      </c>
      <c r="C78" s="3" t="n">
        <v>0.8057554</v>
      </c>
      <c r="D78" s="3" t="n">
        <v>1.349424466</v>
      </c>
      <c r="E78" s="3" t="n">
        <v>5.477</v>
      </c>
      <c r="F78" s="3" t="n">
        <v>-0.452</v>
      </c>
      <c r="G78" s="3" t="n">
        <v>12.341</v>
      </c>
      <c r="H78" s="3" t="n">
        <v>-1.5</v>
      </c>
      <c r="I78" s="3" t="n">
        <v>355</v>
      </c>
      <c r="J78" s="3" t="n">
        <v>1</v>
      </c>
      <c r="K78" s="3" t="n">
        <f aca="false">-1*'psid'/(gp6_/'kl'+0.5*('maxt'-'mint'))</f>
        <v>0.0281033077593233</v>
      </c>
      <c r="L78" s="3" t="n">
        <f aca="false">'nit (gN m-2 ground area)'/'gs'*gp1_*('maxt'*gp8_/('maxt'+gp8_))</f>
        <v>36.841255010303</v>
      </c>
      <c r="M78" s="14" t="n">
        <f aca="false">0.5*('ca'+theta-k-L78+(('ca'+theta-k-L78)^2-4*('ca'*(theta-k)-L78*theta))^0.5)</f>
        <v>340.102921160151</v>
      </c>
      <c r="N78" s="3" t="n">
        <f aca="false">gp7_*'lai'</f>
        <v>0.1297266194</v>
      </c>
      <c r="O78" s="3" t="n">
        <f aca="false">-23.4*COS((360*('Day'+10)/365)*PI()/180)*PI()/180</f>
        <v>0.338475542259711</v>
      </c>
      <c r="P78" s="3" t="n">
        <f aca="false">IF(TAN(latrad)*TAN('dec')&gt;1,24,24*ACOS(-TAN(latrad)*TAN('dec'))/PI())</f>
        <v>20.0811310290635</v>
      </c>
      <c r="Q78" s="3" t="n">
        <f aca="false">'eo'*'rad'*'gs'*('ca'-'ci')/('eo'*'rad'+'gs'*('ca'-'ci'))</f>
        <v>0.331871352164604</v>
      </c>
      <c r="R78" s="15" t="n">
        <f aca="false">'cps'*(gp2_*'dayl'/12+gp5_)</f>
        <v>1.56183350280471</v>
      </c>
      <c r="S78" s="3" t="n">
        <f aca="false">IF('maxt'&lt;0,0,R78)</f>
        <v>1.56183350280471</v>
      </c>
    </row>
    <row r="79" customFormat="false" ht="12.75" hidden="false" customHeight="false" outlineLevel="0" collapsed="false">
      <c r="B79" s="3" t="n">
        <v>208</v>
      </c>
      <c r="C79" s="3" t="n">
        <v>0.8057554</v>
      </c>
      <c r="D79" s="3" t="n">
        <v>1.349424466</v>
      </c>
      <c r="E79" s="3" t="n">
        <v>8.22</v>
      </c>
      <c r="F79" s="3" t="n">
        <v>1.793</v>
      </c>
      <c r="G79" s="3" t="n">
        <v>17.704</v>
      </c>
      <c r="H79" s="3" t="n">
        <v>-1.5</v>
      </c>
      <c r="I79" s="3" t="n">
        <v>355</v>
      </c>
      <c r="J79" s="3" t="n">
        <v>1</v>
      </c>
      <c r="K79" s="3" t="n">
        <f aca="false">-1*'psid'/(gp6_/'kl'+0.5*('maxt'-'mint'))</f>
        <v>0.0279728104282637</v>
      </c>
      <c r="L79" s="3" t="n">
        <f aca="false">'nit (gN m-2 ground area)'/'gs'*gp1_*('maxt'*gp8_/('maxt'+gp8_))</f>
        <v>48.9251450731797</v>
      </c>
      <c r="M79" s="14" t="n">
        <f aca="false">0.5*('ca'+theta-k-L79+(('ca'+theta-k-L79)^2-4*('ca'*(theta-k)-L79*theta))^0.5)</f>
        <v>335.381435773943</v>
      </c>
      <c r="N79" s="3" t="n">
        <f aca="false">gp7_*'lai'</f>
        <v>0.1297266194</v>
      </c>
      <c r="O79" s="3" t="n">
        <f aca="false">-23.4*COS((360*('Day'+10)/365)*PI()/180)*PI()/180</f>
        <v>0.334491449647825</v>
      </c>
      <c r="P79" s="3" t="n">
        <f aca="false">IF(TAN(latrad)*TAN('dec')&gt;1,24,24*ACOS(-TAN(latrad)*TAN('dec'))/PI())</f>
        <v>19.9121574447127</v>
      </c>
      <c r="Q79" s="3" t="n">
        <f aca="false">'eo'*'rad'*'gs'*('ca'-'ci')/('eo'*'rad'+'gs'*('ca'-'ci'))</f>
        <v>0.442945562705792</v>
      </c>
      <c r="R79" s="15" t="n">
        <f aca="false">'cps'*(gp2_*'dayl'/12+gp5_)</f>
        <v>2.07520867870624</v>
      </c>
      <c r="S79" s="3" t="n">
        <f aca="false">IF('maxt'&lt;0,0,R79)</f>
        <v>2.07520867870624</v>
      </c>
    </row>
    <row r="80" customFormat="false" ht="12.75" hidden="false" customHeight="false" outlineLevel="0" collapsed="false">
      <c r="B80" s="3" t="n">
        <v>209</v>
      </c>
      <c r="C80" s="3" t="n">
        <v>0.8057555</v>
      </c>
      <c r="D80" s="3" t="n">
        <v>1.349424595</v>
      </c>
      <c r="E80" s="3" t="n">
        <v>14.21</v>
      </c>
      <c r="F80" s="3" t="n">
        <v>-2.098</v>
      </c>
      <c r="G80" s="3" t="n">
        <v>22.789</v>
      </c>
      <c r="H80" s="3" t="n">
        <v>-1.5</v>
      </c>
      <c r="I80" s="3" t="n">
        <v>355</v>
      </c>
      <c r="J80" s="3" t="n">
        <v>1</v>
      </c>
      <c r="K80" s="3" t="n">
        <f aca="false">-1*'psid'/(gp6_/'kl'+0.5*('maxt'-'mint'))</f>
        <v>0.0256130045761902</v>
      </c>
      <c r="L80" s="3" t="n">
        <f aca="false">'nit (gN m-2 ground area)'/'gs'*gp1_*('maxt'*gp8_/('maxt'+gp8_))</f>
        <v>73.2840765524728</v>
      </c>
      <c r="M80" s="14" t="n">
        <f aca="false">0.5*('ca'+theta-k-L80+(('ca'+theta-k-L80)^2-4*('ca'*(theta-k)-L80*theta))^0.5)</f>
        <v>326.10665774182</v>
      </c>
      <c r="N80" s="3" t="n">
        <f aca="false">gp7_*'lai'</f>
        <v>0.1297266355</v>
      </c>
      <c r="O80" s="3" t="n">
        <f aca="false">-23.4*COS((360*('Day'+10)/365)*PI()/180)*PI()/180</f>
        <v>0.330408240000492</v>
      </c>
      <c r="P80" s="3" t="n">
        <f aca="false">IF(TAN(latrad)*TAN('dec')&gt;1,24,24*ACOS(-TAN(latrad)*TAN('dec'))/PI())</f>
        <v>19.7457450486375</v>
      </c>
      <c r="Q80" s="3" t="n">
        <f aca="false">'eo'*'rad'*'gs'*('ca'-'ci')/('eo'*'rad'+'gs'*('ca'-'ci'))</f>
        <v>0.591882448998341</v>
      </c>
      <c r="R80" s="15" t="n">
        <f aca="false">'cps'*(gp2_*'dayl'/12+gp5_)</f>
        <v>2.76066885008591</v>
      </c>
      <c r="S80" s="3" t="n">
        <f aca="false">IF('maxt'&lt;0,0,R80)</f>
        <v>2.76066885008591</v>
      </c>
    </row>
    <row r="81" customFormat="false" ht="12.75" hidden="false" customHeight="false" outlineLevel="0" collapsed="false">
      <c r="B81" s="3" t="n">
        <v>210</v>
      </c>
      <c r="C81" s="3" t="n">
        <v>0.7975335</v>
      </c>
      <c r="D81" s="3" t="n">
        <v>1.338818215</v>
      </c>
      <c r="E81" s="3" t="n">
        <v>18.74</v>
      </c>
      <c r="F81" s="3" t="n">
        <v>3.628</v>
      </c>
      <c r="G81" s="3" t="n">
        <v>12.859</v>
      </c>
      <c r="H81" s="3" t="n">
        <v>-1.5</v>
      </c>
      <c r="I81" s="3" t="n">
        <v>355</v>
      </c>
      <c r="J81" s="3" t="n">
        <v>1</v>
      </c>
      <c r="K81" s="3" t="n">
        <f aca="false">-1*'psid'/(gp6_/'kl'+0.5*('maxt'-'mint'))</f>
        <v>0.02587723838112</v>
      </c>
      <c r="L81" s="3" t="n">
        <f aca="false">'nit (gN m-2 ground area)'/'gs'*gp1_*('maxt'*gp8_/('maxt'+gp8_))</f>
        <v>82.0814321217585</v>
      </c>
      <c r="M81" s="14" t="n">
        <f aca="false">0.5*('ca'+theta-k-L81+(('ca'+theta-k-L81)^2-4*('ca'*(theta-k)-L81*theta))^0.5)</f>
        <v>322.835846939628</v>
      </c>
      <c r="N81" s="3" t="n">
        <f aca="false">gp7_*'lai'</f>
        <v>0.1284028935</v>
      </c>
      <c r="O81" s="3" t="n">
        <f aca="false">-23.4*COS((360*('Day'+10)/365)*PI()/180)*PI()/180</f>
        <v>0.326227123260853</v>
      </c>
      <c r="P81" s="3" t="n">
        <f aca="false">IF(TAN(latrad)*TAN('dec')&gt;1,24,24*ACOS(-TAN(latrad)*TAN('dec'))/PI())</f>
        <v>19.5816291226232</v>
      </c>
      <c r="Q81" s="3" t="n">
        <f aca="false">'eo'*'rad'*'gs'*('ca'-'ci')/('eo'*'rad'+'gs'*('ca'-'ci'))</f>
        <v>0.55337079774059</v>
      </c>
      <c r="R81" s="15" t="n">
        <f aca="false">'cps'*(gp2_*'dayl'/12+gp5_)</f>
        <v>2.56968998791914</v>
      </c>
      <c r="S81" s="3" t="n">
        <f aca="false">IF('maxt'&lt;0,0,R81)</f>
        <v>2.56968998791914</v>
      </c>
    </row>
    <row r="82" customFormat="false" ht="12.75" hidden="false" customHeight="false" outlineLevel="0" collapsed="false">
      <c r="B82" s="3" t="n">
        <v>211</v>
      </c>
      <c r="C82" s="3" t="n">
        <v>0.7893115</v>
      </c>
      <c r="D82" s="3" t="n">
        <v>1.328211835</v>
      </c>
      <c r="E82" s="3" t="n">
        <v>16.17</v>
      </c>
      <c r="F82" s="3" t="n">
        <v>7</v>
      </c>
      <c r="G82" s="3" t="n">
        <v>11.587</v>
      </c>
      <c r="H82" s="3" t="n">
        <v>-1.5</v>
      </c>
      <c r="I82" s="3" t="n">
        <v>355</v>
      </c>
      <c r="J82" s="3" t="n">
        <v>1</v>
      </c>
      <c r="K82" s="3" t="n">
        <f aca="false">-1*'psid'/(gp6_/'kl'+0.5*('maxt'-'mint'))</f>
        <v>0.0272752068369852</v>
      </c>
      <c r="L82" s="3" t="n">
        <f aca="false">'nit (gN m-2 ground area)'/'gs'*gp1_*('maxt'*gp8_/('maxt'+gp8_))</f>
        <v>72.1978595664612</v>
      </c>
      <c r="M82" s="14" t="n">
        <f aca="false">0.5*('ca'+theta-k-L82+(('ca'+theta-k-L82)^2-4*('ca'*(theta-k)-L82*theta))^0.5)</f>
        <v>326.513389506602</v>
      </c>
      <c r="N82" s="3" t="n">
        <f aca="false">gp7_*'lai'</f>
        <v>0.1270791515</v>
      </c>
      <c r="O82" s="3" t="n">
        <f aca="false">-23.4*COS((360*('Day'+10)/365)*PI()/180)*PI()/180</f>
        <v>0.321949338384033</v>
      </c>
      <c r="P82" s="3" t="n">
        <f aca="false">IF(TAN(latrad)*TAN('dec')&gt;1,24,24*ACOS(-TAN(latrad)*TAN('dec'))/PI())</f>
        <v>19.4195864183914</v>
      </c>
      <c r="Q82" s="3" t="n">
        <f aca="false">'eo'*'rad'*'gs'*('ca'-'ci')/('eo'*'rad'+'gs'*('ca'-'ci'))</f>
        <v>0.508602974122777</v>
      </c>
      <c r="R82" s="15" t="n">
        <f aca="false">'cps'*(gp2_*'dayl'/12+gp5_)</f>
        <v>2.35149955725213</v>
      </c>
      <c r="S82" s="3" t="n">
        <f aca="false">IF('maxt'&lt;0,0,R82)</f>
        <v>2.35149955725213</v>
      </c>
    </row>
    <row r="83" customFormat="false" ht="12.75" hidden="false" customHeight="false" outlineLevel="0" collapsed="false">
      <c r="B83" s="3" t="n">
        <v>212</v>
      </c>
      <c r="C83" s="3" t="n">
        <v>0.7810895</v>
      </c>
      <c r="D83" s="3" t="n">
        <v>1.317605455</v>
      </c>
      <c r="E83" s="3" t="n">
        <v>13.3</v>
      </c>
      <c r="F83" s="3" t="n">
        <v>8.55</v>
      </c>
      <c r="G83" s="3" t="n">
        <v>10.106</v>
      </c>
      <c r="H83" s="3" t="n">
        <v>-1.5</v>
      </c>
      <c r="I83" s="3" t="n">
        <v>355</v>
      </c>
      <c r="J83" s="3" t="n">
        <v>1</v>
      </c>
      <c r="K83" s="3" t="n">
        <f aca="false">-1*'psid'/(gp6_/'kl'+0.5*('maxt'-'mint'))</f>
        <v>0.0284171639670361</v>
      </c>
      <c r="L83" s="3" t="n">
        <f aca="false">'nit (gN m-2 ground area)'/'gs'*gp1_*('maxt'*gp8_/('maxt'+gp8_))</f>
        <v>62.3210628381954</v>
      </c>
      <c r="M83" s="14" t="n">
        <f aca="false">0.5*('ca'+theta-k-L83+(('ca'+theta-k-L83)^2-4*('ca'*(theta-k)-L83*theta))^0.5)</f>
        <v>330.240969516745</v>
      </c>
      <c r="N83" s="3" t="n">
        <f aca="false">gp7_*'lai'</f>
        <v>0.1257554095</v>
      </c>
      <c r="O83" s="3" t="n">
        <f aca="false">-23.4*COS((360*('Day'+10)/365)*PI()/180)*PI()/180</f>
        <v>0.317576152970015</v>
      </c>
      <c r="P83" s="3" t="n">
        <f aca="false">IF(TAN(latrad)*TAN('dec')&gt;1,24,24*ACOS(-TAN(latrad)*TAN('dec'))/PI())</f>
        <v>19.2594268911774</v>
      </c>
      <c r="Q83" s="3" t="n">
        <f aca="false">'eo'*'rad'*'gs'*('ca'-'ci')/('eo'*'rad'+'gs'*('ca'-'ci'))</f>
        <v>0.452867094974914</v>
      </c>
      <c r="R83" s="15" t="n">
        <f aca="false">'cps'*(gp2_*'dayl'/12+gp5_)</f>
        <v>2.08474122895106</v>
      </c>
      <c r="S83" s="3" t="n">
        <f aca="false">IF('maxt'&lt;0,0,R83)</f>
        <v>2.08474122895106</v>
      </c>
    </row>
    <row r="84" customFormat="false" ht="12.75" hidden="false" customHeight="false" outlineLevel="0" collapsed="false">
      <c r="B84" s="3" t="n">
        <v>213</v>
      </c>
      <c r="C84" s="3" t="n">
        <v>0.7728674</v>
      </c>
      <c r="D84" s="3" t="n">
        <v>1.306998946</v>
      </c>
      <c r="E84" s="3" t="n">
        <v>14.49</v>
      </c>
      <c r="F84" s="3" t="n">
        <v>3.549</v>
      </c>
      <c r="G84" s="3" t="n">
        <v>14.969</v>
      </c>
      <c r="H84" s="3" t="n">
        <v>-1.5</v>
      </c>
      <c r="I84" s="3" t="n">
        <v>355</v>
      </c>
      <c r="J84" s="3" t="n">
        <v>1</v>
      </c>
      <c r="K84" s="3" t="n">
        <f aca="false">-1*'psid'/(gp6_/'kl'+0.5*('maxt'-'mint'))</f>
        <v>0.0268429953203712</v>
      </c>
      <c r="L84" s="3" t="n">
        <f aca="false">'nit (gN m-2 ground area)'/'gs'*gp1_*('maxt'*gp8_/('maxt'+gp8_))</f>
        <v>68.401493993148</v>
      </c>
      <c r="M84" s="14" t="n">
        <f aca="false">0.5*('ca'+theta-k-L84+(('ca'+theta-k-L84)^2-4*('ca'*(theta-k)-L84*theta))^0.5)</f>
        <v>327.939926682844</v>
      </c>
      <c r="N84" s="3" t="n">
        <f aca="false">gp7_*'lai'</f>
        <v>0.1244316514</v>
      </c>
      <c r="O84" s="3" t="n">
        <f aca="false">-23.4*COS((360*('Day'+10)/365)*PI()/180)*PI()/180</f>
        <v>0.313108862888017</v>
      </c>
      <c r="P84" s="3" t="n">
        <f aca="false">IF(TAN(latrad)*TAN('dec')&gt;1,24,24*ACOS(-TAN(latrad)*TAN('dec'))/PI())</f>
        <v>19.1009873874535</v>
      </c>
      <c r="Q84" s="3" t="n">
        <f aca="false">'eo'*'rad'*'gs'*('ca'-'ci')/('eo'*'rad'+'gs'*('ca'-'ci'))</f>
        <v>0.522580366204922</v>
      </c>
      <c r="R84" s="15" t="n">
        <f aca="false">'cps'*(gp2_*'dayl'/12+gp5_)</f>
        <v>2.39531160716239</v>
      </c>
      <c r="S84" s="3" t="n">
        <f aca="false">IF('maxt'&lt;0,0,R84)</f>
        <v>2.39531160716239</v>
      </c>
    </row>
    <row r="85" customFormat="false" ht="12.75" hidden="false" customHeight="false" outlineLevel="0" collapsed="false">
      <c r="B85" s="3" t="n">
        <v>214</v>
      </c>
      <c r="C85" s="3" t="n">
        <v>0.7646455</v>
      </c>
      <c r="D85" s="3" t="n">
        <v>1.296392695</v>
      </c>
      <c r="E85" s="3" t="n">
        <v>11.74</v>
      </c>
      <c r="F85" s="3" t="n">
        <v>6.917</v>
      </c>
      <c r="G85" s="3" t="n">
        <v>7.756</v>
      </c>
      <c r="H85" s="3" t="n">
        <v>-1.5</v>
      </c>
      <c r="I85" s="3" t="n">
        <v>355</v>
      </c>
      <c r="J85" s="3" t="n">
        <v>1</v>
      </c>
      <c r="K85" s="3" t="n">
        <f aca="false">-1*'psid'/(gp6_/'kl'+0.5*('maxt'-'mint'))</f>
        <v>0.0283975275219371</v>
      </c>
      <c r="L85" s="3" t="n">
        <f aca="false">'nit (gN m-2 ground area)'/'gs'*gp1_*('maxt'*gp8_/('maxt'+gp8_))</f>
        <v>57.3490576439333</v>
      </c>
      <c r="M85" s="14" t="n">
        <f aca="false">0.5*('ca'+theta-k-L85+(('ca'+theta-k-L85)^2-4*('ca'*(theta-k)-L85*theta))^0.5)</f>
        <v>332.137464706247</v>
      </c>
      <c r="N85" s="3" t="n">
        <f aca="false">gp7_*'lai'</f>
        <v>0.1231079255</v>
      </c>
      <c r="O85" s="3" t="n">
        <f aca="false">-23.4*COS((360*('Day'+10)/365)*PI()/180)*PI()/180</f>
        <v>0.308548791892502</v>
      </c>
      <c r="P85" s="3" t="n">
        <f aca="false">IF(TAN(latrad)*TAN('dec')&gt;1,24,24*ACOS(-TAN(latrad)*TAN('dec'))/PI())</f>
        <v>18.9441267549561</v>
      </c>
      <c r="Q85" s="3" t="n">
        <f aca="false">'eo'*'rad'*'gs'*('ca'-'ci')/('eo'*'rad'+'gs'*('ca'-'ci'))</f>
        <v>0.386462084253994</v>
      </c>
      <c r="R85" s="15" t="n">
        <f aca="false">'cps'*(gp2_*'dayl'/12+gp5_)</f>
        <v>1.7638190757833</v>
      </c>
      <c r="S85" s="3" t="n">
        <f aca="false">IF('maxt'&lt;0,0,R85)</f>
        <v>1.7638190757833</v>
      </c>
    </row>
    <row r="86" customFormat="false" ht="12.75" hidden="false" customHeight="false" outlineLevel="0" collapsed="false">
      <c r="B86" s="3" t="n">
        <v>215</v>
      </c>
      <c r="C86" s="3" t="n">
        <v>0.7564235</v>
      </c>
      <c r="D86" s="3" t="n">
        <v>1.285786315</v>
      </c>
      <c r="E86" s="3" t="n">
        <v>7.5</v>
      </c>
      <c r="F86" s="3" t="n">
        <v>3.051</v>
      </c>
      <c r="G86" s="3" t="n">
        <v>9.014</v>
      </c>
      <c r="H86" s="3" t="n">
        <v>-1.5</v>
      </c>
      <c r="I86" s="3" t="n">
        <v>355</v>
      </c>
      <c r="J86" s="3" t="n">
        <v>1</v>
      </c>
      <c r="K86" s="3" t="n">
        <f aca="false">-1*'psid'/(gp6_/'kl'+0.5*('maxt'-'mint'))</f>
        <v>0.0284984183377823</v>
      </c>
      <c r="L86" s="3" t="n">
        <f aca="false">'nit (gN m-2 ground area)'/'gs'*gp1_*('maxt'*gp8_/('maxt'+gp8_))</f>
        <v>43.0992568156999</v>
      </c>
      <c r="M86" s="14" t="n">
        <f aca="false">0.5*('ca'+theta-k-L86+(('ca'+theta-k-L86)^2-4*('ca'*(theta-k)-L86*theta))^0.5)</f>
        <v>337.647705230341</v>
      </c>
      <c r="N86" s="3" t="n">
        <f aca="false">gp7_*'lai'</f>
        <v>0.1217841835</v>
      </c>
      <c r="O86" s="3" t="n">
        <f aca="false">-23.4*COS((360*('Day'+10)/365)*PI()/180)*PI()/180</f>
        <v>0.303897291230921</v>
      </c>
      <c r="P86" s="3" t="n">
        <f aca="false">IF(TAN(latrad)*TAN('dec')&gt;1,24,24*ACOS(-TAN(latrad)*TAN('dec'))/PI())</f>
        <v>18.788722005532</v>
      </c>
      <c r="Q86" s="3" t="n">
        <f aca="false">'eo'*'rad'*'gs'*('ca'-'ci')/('eo'*'rad'+'gs'*('ca'-'ci'))</f>
        <v>0.340932089600152</v>
      </c>
      <c r="R86" s="15" t="n">
        <f aca="false">'cps'*(gp2_*'dayl'/12+gp5_)</f>
        <v>1.54939665054473</v>
      </c>
      <c r="S86" s="3" t="n">
        <f aca="false">IF('maxt'&lt;0,0,R86)</f>
        <v>1.54939665054473</v>
      </c>
    </row>
    <row r="87" customFormat="false" ht="12.75" hidden="false" customHeight="false" outlineLevel="0" collapsed="false">
      <c r="B87" s="3" t="n">
        <v>216</v>
      </c>
      <c r="C87" s="3" t="n">
        <v>0.7482015</v>
      </c>
      <c r="D87" s="3" t="n">
        <v>1.275179935</v>
      </c>
      <c r="E87" s="3" t="n">
        <v>2.867</v>
      </c>
      <c r="F87" s="3" t="n">
        <v>0.966</v>
      </c>
      <c r="G87" s="3" t="n">
        <v>5.417</v>
      </c>
      <c r="H87" s="3" t="n">
        <v>-1.5</v>
      </c>
      <c r="I87" s="3" t="n">
        <v>355</v>
      </c>
      <c r="J87" s="3" t="n">
        <v>1</v>
      </c>
      <c r="K87" s="3" t="n">
        <f aca="false">-1*'psid'/(gp6_/'kl'+0.5*('maxt'-'mint'))</f>
        <v>0.0292053231569007</v>
      </c>
      <c r="L87" s="3" t="n">
        <f aca="false">'nit (gN m-2 ground area)'/'gs'*gp1_*('maxt'*gp8_/('maxt'+gp8_))</f>
        <v>20.1299142287912</v>
      </c>
      <c r="M87" s="14" t="n">
        <f aca="false">0.5*('ca'+theta-k-L87+(('ca'+theta-k-L87)^2-4*('ca'*(theta-k)-L87*theta))^0.5)</f>
        <v>346.765928822318</v>
      </c>
      <c r="N87" s="3" t="n">
        <f aca="false">gp7_*'lai'</f>
        <v>0.1204604415</v>
      </c>
      <c r="O87" s="3" t="n">
        <f aca="false">-23.4*COS((360*('Day'+10)/365)*PI()/180)*PI()/180</f>
        <v>0.299155739243308</v>
      </c>
      <c r="P87" s="3" t="n">
        <f aca="false">IF(TAN(latrad)*TAN('dec')&gt;1,24,24*ACOS(-TAN(latrad)*TAN('dec'))/PI())</f>
        <v>18.6346652691704</v>
      </c>
      <c r="Q87" s="3" t="n">
        <f aca="false">'eo'*'rad'*'gs'*('ca'-'ci')/('eo'*'rad'+'gs'*('ca'-'ci'))</f>
        <v>0.175720397174686</v>
      </c>
      <c r="R87" s="15" t="n">
        <f aca="false">'cps'*(gp2_*'dayl'/12+gp5_)</f>
        <v>0.795193339985102</v>
      </c>
      <c r="S87" s="3" t="n">
        <f aca="false">IF('maxt'&lt;0,0,R87)</f>
        <v>0.795193339985102</v>
      </c>
    </row>
    <row r="88" customFormat="false" ht="12.75" hidden="false" customHeight="false" outlineLevel="0" collapsed="false">
      <c r="B88" s="3" t="n">
        <v>217</v>
      </c>
      <c r="C88" s="3" t="n">
        <v>0.7399795</v>
      </c>
      <c r="D88" s="3" t="n">
        <v>1.264573555</v>
      </c>
      <c r="E88" s="3" t="n">
        <v>4.285</v>
      </c>
      <c r="F88" s="3" t="n">
        <v>-0.582</v>
      </c>
      <c r="G88" s="3" t="n">
        <v>9.46</v>
      </c>
      <c r="H88" s="3" t="n">
        <v>-1.5</v>
      </c>
      <c r="I88" s="3" t="n">
        <v>355</v>
      </c>
      <c r="J88" s="3" t="n">
        <v>1</v>
      </c>
      <c r="K88" s="3" t="n">
        <f aca="false">-1*'psid'/(gp6_/'kl'+0.5*('maxt'-'mint'))</f>
        <v>0.0283857049589827</v>
      </c>
      <c r="L88" s="3" t="n">
        <f aca="false">'nit (gN m-2 ground area)'/'gs'*gp1_*('maxt'*gp8_/('maxt'+gp8_))</f>
        <v>28.4141121667611</v>
      </c>
      <c r="M88" s="14" t="n">
        <f aca="false">0.5*('ca'+theta-k-L88+(('ca'+theta-k-L88)^2-4*('ca'*(theta-k)-L88*theta))^0.5)</f>
        <v>343.443463945462</v>
      </c>
      <c r="N88" s="3" t="n">
        <f aca="false">gp7_*'lai'</f>
        <v>0.1191366995</v>
      </c>
      <c r="O88" s="3" t="n">
        <f aca="false">-23.4*COS((360*('Day'+10)/365)*PI()/180)*PI()/180</f>
        <v>0.294325540953848</v>
      </c>
      <c r="P88" s="3" t="n">
        <f aca="false">IF(TAN(latrad)*TAN('dec')&gt;1,24,24*ACOS(-TAN(latrad)*TAN('dec'))/PI())</f>
        <v>18.4818613507586</v>
      </c>
      <c r="Q88" s="3" t="n">
        <f aca="false">'eo'*'rad'*'gs'*('ca'-'ci')/('eo'*'rad'+'gs'*('ca'-'ci'))</f>
        <v>0.254085044190537</v>
      </c>
      <c r="R88" s="15" t="n">
        <f aca="false">'cps'*(gp2_*'dayl'/12+gp5_)</f>
        <v>1.14496632679628</v>
      </c>
      <c r="S88" s="3" t="n">
        <f aca="false">IF('maxt'&lt;0,0,R88)</f>
        <v>1.14496632679628</v>
      </c>
    </row>
    <row r="89" customFormat="false" ht="12.75" hidden="false" customHeight="false" outlineLevel="0" collapsed="false">
      <c r="B89" s="3" t="n">
        <v>218</v>
      </c>
      <c r="C89" s="3" t="n">
        <v>0.7317575</v>
      </c>
      <c r="D89" s="3" t="n">
        <v>1.253967175</v>
      </c>
      <c r="E89" s="3" t="n">
        <v>11.91</v>
      </c>
      <c r="F89" s="3" t="n">
        <v>-0.904</v>
      </c>
      <c r="G89" s="3" t="n">
        <v>13.502</v>
      </c>
      <c r="H89" s="3" t="n">
        <v>-1.5</v>
      </c>
      <c r="I89" s="3" t="n">
        <v>355</v>
      </c>
      <c r="J89" s="3" t="n">
        <v>1</v>
      </c>
      <c r="K89" s="3" t="n">
        <f aca="false">-1*'psid'/(gp6_/'kl'+0.5*('maxt'-'mint'))</f>
        <v>0.0264005491314219</v>
      </c>
      <c r="L89" s="3" t="n">
        <f aca="false">'nit (gN m-2 ground area)'/'gs'*gp1_*('maxt'*gp8_/('maxt'+gp8_))</f>
        <v>60.1467351671438</v>
      </c>
      <c r="M89" s="14" t="n">
        <f aca="false">0.5*('ca'+theta-k-L89+(('ca'+theta-k-L89)^2-4*('ca'*(theta-k)-L89*theta))^0.5)</f>
        <v>331.068678287726</v>
      </c>
      <c r="N89" s="3" t="n">
        <f aca="false">gp7_*'lai'</f>
        <v>0.1178129575</v>
      </c>
      <c r="O89" s="3" t="n">
        <f aca="false">-23.4*COS((360*('Day'+10)/365)*PI()/180)*PI()/180</f>
        <v>0.289408127654537</v>
      </c>
      <c r="P89" s="3" t="n">
        <f aca="false">IF(TAN(latrad)*TAN('dec')&gt;1,24,24*ACOS(-TAN(latrad)*TAN('dec'))/PI())</f>
        <v>18.3302257516929</v>
      </c>
      <c r="Q89" s="3" t="n">
        <f aca="false">'eo'*'rad'*'gs'*('ca'-'ci')/('eo'*'rad'+'gs'*('ca'-'ci'))</f>
        <v>0.45219626306043</v>
      </c>
      <c r="R89" s="15" t="n">
        <f aca="false">'cps'*(gp2_*'dayl'/12+gp5_)</f>
        <v>2.0291304419269</v>
      </c>
      <c r="S89" s="3" t="n">
        <f aca="false">IF('maxt'&lt;0,0,R89)</f>
        <v>2.0291304419269</v>
      </c>
    </row>
    <row r="90" customFormat="false" ht="12.75" hidden="false" customHeight="false" outlineLevel="0" collapsed="false">
      <c r="B90" s="3" t="n">
        <v>219</v>
      </c>
      <c r="C90" s="3" t="n">
        <v>0.7235355</v>
      </c>
      <c r="D90" s="3" t="n">
        <v>1.243360795</v>
      </c>
      <c r="E90" s="3" t="n">
        <v>15.42</v>
      </c>
      <c r="F90" s="3" t="n">
        <v>6.207</v>
      </c>
      <c r="G90" s="3" t="n">
        <v>15.47</v>
      </c>
      <c r="H90" s="3" t="n">
        <v>-1.5</v>
      </c>
      <c r="I90" s="3" t="n">
        <v>355</v>
      </c>
      <c r="J90" s="3" t="n">
        <v>1</v>
      </c>
      <c r="K90" s="3" t="n">
        <f aca="false">-1*'psid'/(gp6_/'kl'+0.5*('maxt'-'mint'))</f>
        <v>0.0272645479083548</v>
      </c>
      <c r="L90" s="3" t="n">
        <f aca="false">'nit (gN m-2 ground area)'/'gs'*gp1_*('maxt'*gp8_/('maxt'+gp8_))</f>
        <v>66.0772502778182</v>
      </c>
      <c r="M90" s="14" t="n">
        <f aca="false">0.5*('ca'+theta-k-L90+(('ca'+theta-k-L90)^2-4*('ca'*(theta-k)-L90*theta))^0.5)</f>
        <v>328.817135532123</v>
      </c>
      <c r="N90" s="3" t="n">
        <f aca="false">gp7_*'lai'</f>
        <v>0.1164892155</v>
      </c>
      <c r="O90" s="3" t="n">
        <f aca="false">-23.4*COS((360*('Day'+10)/365)*PI()/180)*PI()/180</f>
        <v>0.284404956481064</v>
      </c>
      <c r="P90" s="3" t="n">
        <f aca="false">IF(TAN(latrad)*TAN('dec')&gt;1,24,24*ACOS(-TAN(latrad)*TAN('dec'))/PI())</f>
        <v>18.179683054062</v>
      </c>
      <c r="Q90" s="3" t="n">
        <f aca="false">'eo'*'rad'*'gs'*('ca'-'ci')/('eo'*'rad'+'gs'*('ca'-'ci'))</f>
        <v>0.511315690049743</v>
      </c>
      <c r="R90" s="15" t="n">
        <f aca="false">'cps'*(gp2_*'dayl'/12+gp5_)</f>
        <v>2.28479390355841</v>
      </c>
      <c r="S90" s="3" t="n">
        <f aca="false">IF('maxt'&lt;0,0,R90)</f>
        <v>2.28479390355841</v>
      </c>
    </row>
    <row r="91" customFormat="false" ht="12.75" hidden="false" customHeight="false" outlineLevel="0" collapsed="false">
      <c r="B91" s="3" t="n">
        <v>220</v>
      </c>
      <c r="C91" s="3" t="n">
        <v>0.7153135</v>
      </c>
      <c r="D91" s="3" t="n">
        <v>1.232754415</v>
      </c>
      <c r="E91" s="3" t="n">
        <v>16.25</v>
      </c>
      <c r="F91" s="3" t="n">
        <v>5.221</v>
      </c>
      <c r="G91" s="3" t="n">
        <v>13.185</v>
      </c>
      <c r="H91" s="3" t="n">
        <v>-1.5</v>
      </c>
      <c r="I91" s="3" t="n">
        <v>355</v>
      </c>
      <c r="J91" s="3" t="n">
        <v>1</v>
      </c>
      <c r="K91" s="3" t="n">
        <f aca="false">-1*'psid'/(gp6_/'kl'+0.5*('maxt'-'mint'))</f>
        <v>0.026821875922002</v>
      </c>
      <c r="L91" s="3" t="n">
        <f aca="false">'nit (gN m-2 ground area)'/'gs'*gp1_*('maxt'*gp8_/('maxt'+gp8_))</f>
        <v>68.3021964626727</v>
      </c>
      <c r="M91" s="14" t="n">
        <f aca="false">0.5*('ca'+theta-k-L91+(('ca'+theta-k-L91)^2-4*('ca'*(theta-k)-L91*theta))^0.5)</f>
        <v>327.977343515871</v>
      </c>
      <c r="N91" s="3" t="n">
        <f aca="false">gp7_*'lai'</f>
        <v>0.1151654735</v>
      </c>
      <c r="O91" s="3" t="n">
        <f aca="false">-23.4*COS((360*('Day'+10)/365)*PI()/180)*PI()/180</f>
        <v>0.279317509981023</v>
      </c>
      <c r="P91" s="3" t="n">
        <f aca="false">IF(TAN(latrad)*TAN('dec')&gt;1,24,24*ACOS(-TAN(latrad)*TAN('dec'))/PI())</f>
        <v>18.0301655905463</v>
      </c>
      <c r="Q91" s="3" t="n">
        <f aca="false">'eo'*'rad'*'gs'*('ca'-'ci')/('eo'*'rad'+'gs'*('ca'-'ci'))</f>
        <v>0.490615151253548</v>
      </c>
      <c r="R91" s="15" t="n">
        <f aca="false">'cps'*(gp2_*'dayl'/12+gp5_)</f>
        <v>2.18312492444434</v>
      </c>
      <c r="S91" s="3" t="n">
        <f aca="false">IF('maxt'&lt;0,0,R91)</f>
        <v>2.18312492444434</v>
      </c>
    </row>
    <row r="92" customFormat="false" ht="12.75" hidden="false" customHeight="false" outlineLevel="0" collapsed="false">
      <c r="B92" s="3" t="n">
        <v>221</v>
      </c>
      <c r="C92" s="3" t="n">
        <v>0.7070915</v>
      </c>
      <c r="D92" s="3" t="n">
        <v>1.222148035</v>
      </c>
      <c r="E92" s="3" t="n">
        <v>18.63</v>
      </c>
      <c r="F92" s="3" t="n">
        <v>5.704</v>
      </c>
      <c r="G92" s="3" t="n">
        <v>16.277</v>
      </c>
      <c r="H92" s="3" t="n">
        <v>-1.5</v>
      </c>
      <c r="I92" s="3" t="n">
        <v>355</v>
      </c>
      <c r="J92" s="3" t="n">
        <v>1</v>
      </c>
      <c r="K92" s="3" t="n">
        <f aca="false">-1*'psid'/(gp6_/'kl'+0.5*('maxt'-'mint'))</f>
        <v>0.0263745538304644</v>
      </c>
      <c r="L92" s="3" t="n">
        <f aca="false">'nit (gN m-2 ground area)'/'gs'*gp1_*('maxt'*gp8_/('maxt'+gp8_))</f>
        <v>73.3247742062798</v>
      </c>
      <c r="M92" s="14" t="n">
        <f aca="false">0.5*('ca'+theta-k-L92+(('ca'+theta-k-L92)^2-4*('ca'*(theta-k)-L92*theta))^0.5)</f>
        <v>326.091430930408</v>
      </c>
      <c r="N92" s="3" t="n">
        <f aca="false">gp7_*'lai'</f>
        <v>0.1138417315</v>
      </c>
      <c r="O92" s="3" t="n">
        <f aca="false">-23.4*COS((360*('Day'+10)/365)*PI()/180)*PI()/180</f>
        <v>0.27414729567461</v>
      </c>
      <c r="P92" s="3" t="n">
        <f aca="false">IF(TAN(latrad)*TAN('dec')&gt;1,24,24*ACOS(-TAN(latrad)*TAN('dec'))/PI())</f>
        <v>17.8816123415989</v>
      </c>
      <c r="Q92" s="3" t="n">
        <f aca="false">'eo'*'rad'*'gs'*('ca'-'ci')/('eo'*'rad'+'gs'*('ca'-'ci'))</f>
        <v>0.54018278555139</v>
      </c>
      <c r="R92" s="15" t="n">
        <f aca="false">'cps'*(gp2_*'dayl'/12+gp5_)</f>
        <v>2.39365879267523</v>
      </c>
      <c r="S92" s="3" t="n">
        <f aca="false">IF('maxt'&lt;0,0,R92)</f>
        <v>2.39365879267523</v>
      </c>
    </row>
    <row r="93" customFormat="false" ht="12.75" hidden="false" customHeight="false" outlineLevel="0" collapsed="false">
      <c r="B93" s="3" t="n">
        <v>222</v>
      </c>
      <c r="C93" s="3" t="n">
        <v>0.6988695</v>
      </c>
      <c r="D93" s="3" t="n">
        <v>1.211541655</v>
      </c>
      <c r="E93" s="3" t="n">
        <v>19.44</v>
      </c>
      <c r="F93" s="3" t="n">
        <v>7.34</v>
      </c>
      <c r="G93" s="3" t="n">
        <v>12.231</v>
      </c>
      <c r="H93" s="3" t="n">
        <v>-1.5</v>
      </c>
      <c r="I93" s="3" t="n">
        <v>355</v>
      </c>
      <c r="J93" s="3" t="n">
        <v>1</v>
      </c>
      <c r="K93" s="3" t="n">
        <f aca="false">-1*'psid'/(gp6_/'kl'+0.5*('maxt'-'mint'))</f>
        <v>0.026567481402763</v>
      </c>
      <c r="L93" s="3" t="n">
        <f aca="false">'nit (gN m-2 ground area)'/'gs'*gp1_*('maxt'*gp8_/('maxt'+gp8_))</f>
        <v>73.5156638802897</v>
      </c>
      <c r="M93" s="14" t="n">
        <f aca="false">0.5*('ca'+theta-k-L93+(('ca'+theta-k-L93)^2-4*('ca'*(theta-k)-L93*theta))^0.5)</f>
        <v>326.020022464063</v>
      </c>
      <c r="N93" s="3" t="n">
        <f aca="false">gp7_*'lai'</f>
        <v>0.1125179895</v>
      </c>
      <c r="O93" s="3" t="n">
        <f aca="false">-23.4*COS((360*('Day'+10)/365)*PI()/180)*PI()/180</f>
        <v>0.268895845607905</v>
      </c>
      <c r="P93" s="3" t="n">
        <f aca="false">IF(TAN(latrad)*TAN('dec')&gt;1,24,24*ACOS(-TAN(latrad)*TAN('dec'))/PI())</f>
        <v>17.7339680150029</v>
      </c>
      <c r="Q93" s="3" t="n">
        <f aca="false">'eo'*'rad'*'gs'*('ca'-'ci')/('eo'*'rad'+'gs'*('ca'-'ci'))</f>
        <v>0.493714428243206</v>
      </c>
      <c r="R93" s="15" t="n">
        <f aca="false">'cps'*(gp2_*'dayl'/12+gp5_)</f>
        <v>2.17863636929839</v>
      </c>
      <c r="S93" s="3" t="n">
        <f aca="false">IF('maxt'&lt;0,0,R93)</f>
        <v>2.17863636929839</v>
      </c>
    </row>
    <row r="94" customFormat="false" ht="12.75" hidden="false" customHeight="false" outlineLevel="0" collapsed="false">
      <c r="B94" s="3" t="n">
        <v>223</v>
      </c>
      <c r="C94" s="3" t="n">
        <v>0.6906475</v>
      </c>
      <c r="D94" s="3" t="n">
        <v>1.200935275</v>
      </c>
      <c r="E94" s="3" t="n">
        <v>16.75</v>
      </c>
      <c r="F94" s="3" t="n">
        <v>6.049</v>
      </c>
      <c r="G94" s="3" t="n">
        <v>13.276</v>
      </c>
      <c r="H94" s="3" t="n">
        <v>-1.5</v>
      </c>
      <c r="I94" s="3" t="n">
        <v>355</v>
      </c>
      <c r="J94" s="3" t="n">
        <v>1</v>
      </c>
      <c r="K94" s="3" t="n">
        <f aca="false">-1*'psid'/(gp6_/'kl'+0.5*('maxt'-'mint'))</f>
        <v>0.0269007630849795</v>
      </c>
      <c r="L94" s="3" t="n">
        <f aca="false">'nit (gN m-2 ground area)'/'gs'*gp1_*('maxt'*gp8_/('maxt'+gp8_))</f>
        <v>67.3009981330649</v>
      </c>
      <c r="M94" s="14" t="n">
        <f aca="false">0.5*('ca'+theta-k-L94+(('ca'+theta-k-L94)^2-4*('ca'*(theta-k)-L94*theta))^0.5)</f>
        <v>328.354908199911</v>
      </c>
      <c r="N94" s="3" t="n">
        <f aca="false">gp7_*'lai'</f>
        <v>0.1111942475</v>
      </c>
      <c r="O94" s="3" t="n">
        <f aca="false">-23.4*COS((360*('Day'+10)/365)*PI()/180)*PI()/180</f>
        <v>0.263564715898898</v>
      </c>
      <c r="P94" s="3" t="n">
        <f aca="false">IF(TAN(latrad)*TAN('dec')&gt;1,24,24*ACOS(-TAN(latrad)*TAN('dec'))/PI())</f>
        <v>17.5871822729494</v>
      </c>
      <c r="Q94" s="3" t="n">
        <f aca="false">'eo'*'rad'*'gs'*('ca'-'ci')/('eo'*'rad'+'gs'*('ca'-'ci'))</f>
        <v>0.482497539575543</v>
      </c>
      <c r="R94" s="15" t="n">
        <f aca="false">'cps'*(gp2_*'dayl'/12+gp5_)</f>
        <v>2.12028611875348</v>
      </c>
      <c r="S94" s="3" t="n">
        <f aca="false">IF('maxt'&lt;0,0,R94)</f>
        <v>2.12028611875348</v>
      </c>
    </row>
    <row r="95" customFormat="false" ht="12.75" hidden="false" customHeight="false" outlineLevel="0" collapsed="false">
      <c r="B95" s="3" t="n">
        <v>224</v>
      </c>
      <c r="C95" s="3" t="n">
        <v>0.688592</v>
      </c>
      <c r="D95" s="3" t="n">
        <v>1.19828368</v>
      </c>
      <c r="E95" s="3" t="n">
        <v>12.5</v>
      </c>
      <c r="F95" s="3" t="n">
        <v>2.975</v>
      </c>
      <c r="G95" s="3" t="n">
        <v>17.704</v>
      </c>
      <c r="H95" s="3" t="n">
        <v>-1.5</v>
      </c>
      <c r="I95" s="3" t="n">
        <v>355</v>
      </c>
      <c r="J95" s="3" t="n">
        <v>1</v>
      </c>
      <c r="K95" s="3" t="n">
        <f aca="false">-1*'psid'/(gp6_/'kl'+0.5*('maxt'-'mint'))</f>
        <v>0.0271874575195976</v>
      </c>
      <c r="L95" s="3" t="n">
        <f aca="false">'nit (gN m-2 ground area)'/'gs'*gp1_*('maxt'*gp8_/('maxt'+gp8_))</f>
        <v>57.3102573389058</v>
      </c>
      <c r="M95" s="14" t="n">
        <f aca="false">0.5*('ca'+theta-k-L95+(('ca'+theta-k-L95)^2-4*('ca'*(theta-k)-L95*theta))^0.5)</f>
        <v>332.152317430769</v>
      </c>
      <c r="N95" s="3" t="n">
        <f aca="false">gp7_*'lai'</f>
        <v>0.110863312</v>
      </c>
      <c r="O95" s="3" t="n">
        <f aca="false">-23.4*COS((360*('Day'+10)/365)*PI()/180)*PI()/180</f>
        <v>0.258155486276379</v>
      </c>
      <c r="P95" s="3" t="n">
        <f aca="false">IF(TAN(latrad)*TAN('dec')&gt;1,24,24*ACOS(-TAN(latrad)*TAN('dec'))/PI())</f>
        <v>17.4412090793329</v>
      </c>
      <c r="Q95" s="3" t="n">
        <f aca="false">'eo'*'rad'*'gs'*('ca'-'ci')/('eo'*'rad'+'gs'*('ca'-'ci'))</f>
        <v>0.471840514218026</v>
      </c>
      <c r="R95" s="15" t="n">
        <f aca="false">'cps'*(gp2_*'dayl'/12+gp5_)</f>
        <v>2.06484540179485</v>
      </c>
      <c r="S95" s="3" t="n">
        <f aca="false">IF('maxt'&lt;0,0,R95)</f>
        <v>2.06484540179485</v>
      </c>
    </row>
    <row r="96" customFormat="false" ht="12.75" hidden="false" customHeight="false" outlineLevel="0" collapsed="false">
      <c r="B96" s="3" t="n">
        <v>225</v>
      </c>
      <c r="C96" s="3" t="n">
        <v>0.6865365</v>
      </c>
      <c r="D96" s="3" t="n">
        <v>1.195632085</v>
      </c>
      <c r="E96" s="3" t="n">
        <v>10.14</v>
      </c>
      <c r="F96" s="3" t="n">
        <v>5.911</v>
      </c>
      <c r="G96" s="3" t="n">
        <v>4.262</v>
      </c>
      <c r="H96" s="3" t="n">
        <v>-1.5</v>
      </c>
      <c r="I96" s="3" t="n">
        <v>355</v>
      </c>
      <c r="J96" s="3" t="n">
        <v>1</v>
      </c>
      <c r="K96" s="3" t="n">
        <f aca="false">-1*'psid'/(gp6_/'kl'+0.5*('maxt'-'mint'))</f>
        <v>0.0285581014574151</v>
      </c>
      <c r="L96" s="3" t="n">
        <f aca="false">'nit (gN m-2 ground area)'/'gs'*gp1_*('maxt'*gp8_/('maxt'+gp8_))</f>
        <v>48.343023461892</v>
      </c>
      <c r="M96" s="14" t="n">
        <f aca="false">0.5*('ca'+theta-k-L96+(('ca'+theta-k-L96)^2-4*('ca'*(theta-k)-L96*theta))^0.5)</f>
        <v>335.607041632879</v>
      </c>
      <c r="N96" s="3" t="n">
        <f aca="false">gp7_*'lai'</f>
        <v>0.1105323765</v>
      </c>
      <c r="O96" s="3" t="n">
        <f aca="false">-23.4*COS((360*('Day'+10)/365)*PI()/180)*PI()/180</f>
        <v>0.252669759611824</v>
      </c>
      <c r="P96" s="3" t="n">
        <f aca="false">IF(TAN(latrad)*TAN('dec')&gt;1,24,24*ACOS(-TAN(latrad)*TAN('dec'))/PI())</f>
        <v>17.2960061456917</v>
      </c>
      <c r="Q96" s="3" t="n">
        <f aca="false">'eo'*'rad'*'gs'*('ca'-'ci')/('eo'*'rad'+'gs'*('ca'-'ci'))</f>
        <v>0.254559011076006</v>
      </c>
      <c r="R96" s="15" t="n">
        <f aca="false">'cps'*(gp2_*'dayl'/12+gp5_)</f>
        <v>1.10936836582438</v>
      </c>
      <c r="S96" s="3" t="n">
        <f aca="false">IF('maxt'&lt;0,0,R96)</f>
        <v>1.10936836582438</v>
      </c>
    </row>
    <row r="97" customFormat="false" ht="12.75" hidden="false" customHeight="false" outlineLevel="0" collapsed="false">
      <c r="B97" s="3" t="n">
        <v>226</v>
      </c>
      <c r="C97" s="3" t="n">
        <v>0.684481</v>
      </c>
      <c r="D97" s="3" t="n">
        <v>1.19298049</v>
      </c>
      <c r="E97" s="3" t="n">
        <v>5.653</v>
      </c>
      <c r="F97" s="3" t="n">
        <v>0.981</v>
      </c>
      <c r="G97" s="3" t="n">
        <v>4.255</v>
      </c>
      <c r="H97" s="3" t="n">
        <v>-1.5</v>
      </c>
      <c r="I97" s="3" t="n">
        <v>355</v>
      </c>
      <c r="J97" s="3" t="n">
        <v>1</v>
      </c>
      <c r="K97" s="3" t="n">
        <f aca="false">-1*'psid'/(gp6_/'kl'+0.5*('maxt'-'mint'))</f>
        <v>0.0284381754066659</v>
      </c>
      <c r="L97" s="3" t="n">
        <f aca="false">'nit (gN m-2 ground area)'/'gs'*gp1_*('maxt'*gp8_/('maxt'+gp8_))</f>
        <v>32.9347313990376</v>
      </c>
      <c r="M97" s="14" t="n">
        <f aca="false">0.5*('ca'+theta-k-L97+(('ca'+theta-k-L97)^2-4*('ca'*(theta-k)-L97*theta))^0.5)</f>
        <v>341.646570718809</v>
      </c>
      <c r="N97" s="3" t="n">
        <f aca="false">gp7_*'lai'</f>
        <v>0.110201441</v>
      </c>
      <c r="O97" s="3" t="n">
        <f aca="false">-23.4*COS((360*('Day'+10)/365)*PI()/180)*PI()/180</f>
        <v>0.247109161444436</v>
      </c>
      <c r="P97" s="3" t="n">
        <f aca="false">IF(TAN(latrad)*TAN('dec')&gt;1,24,24*ACOS(-TAN(latrad)*TAN('dec'))/PI())</f>
        <v>17.1515344586173</v>
      </c>
      <c r="Q97" s="3" t="n">
        <f aca="false">'eo'*'rad'*'gs'*('ca'-'ci')/('eo'*'rad'+'gs'*('ca'-'ci'))</f>
        <v>0.209821778254626</v>
      </c>
      <c r="R97" s="15" t="n">
        <f aca="false">'cps'*(gp2_*'dayl'/12+gp5_)</f>
        <v>0.910614307534979</v>
      </c>
      <c r="S97" s="3" t="n">
        <f aca="false">IF('maxt'&lt;0,0,R97)</f>
        <v>0.910614307534979</v>
      </c>
    </row>
    <row r="98" customFormat="false" ht="12.75" hidden="false" customHeight="false" outlineLevel="0" collapsed="false">
      <c r="B98" s="3" t="n">
        <v>227</v>
      </c>
      <c r="C98" s="3" t="n">
        <v>0.6824255</v>
      </c>
      <c r="D98" s="3" t="n">
        <v>1.190328895</v>
      </c>
      <c r="E98" s="3" t="n">
        <v>4.879</v>
      </c>
      <c r="F98" s="3" t="n">
        <v>0.565</v>
      </c>
      <c r="G98" s="3" t="n">
        <v>6.291</v>
      </c>
      <c r="H98" s="3" t="n">
        <v>-1.5</v>
      </c>
      <c r="I98" s="3" t="n">
        <v>355</v>
      </c>
      <c r="J98" s="3" t="n">
        <v>1</v>
      </c>
      <c r="K98" s="3" t="n">
        <f aca="false">-1*'psid'/(gp6_/'kl'+0.5*('maxt'-'mint'))</f>
        <v>0.0285350124602888</v>
      </c>
      <c r="L98" s="3" t="n">
        <f aca="false">'nit (gN m-2 ground area)'/'gs'*gp1_*('maxt'*gp8_/('maxt'+gp8_))</f>
        <v>29.3787942561661</v>
      </c>
      <c r="M98" s="14" t="n">
        <f aca="false">0.5*('ca'+theta-k-L98+(('ca'+theta-k-L98)^2-4*('ca'*(theta-k)-L98*theta))^0.5)</f>
        <v>343.059059195952</v>
      </c>
      <c r="N98" s="3" t="n">
        <f aca="false">gp7_*'lai'</f>
        <v>0.1098705055</v>
      </c>
      <c r="O98" s="3" t="n">
        <f aca="false">-23.4*COS((360*('Day'+10)/365)*PI()/180)*PI()/180</f>
        <v>0.24147533949946</v>
      </c>
      <c r="P98" s="3" t="n">
        <f aca="false">IF(TAN(latrad)*TAN('dec')&gt;1,24,24*ACOS(-TAN(latrad)*TAN('dec'))/PI())</f>
        <v>17.0077578748486</v>
      </c>
      <c r="Q98" s="3" t="n">
        <f aca="false">'eo'*'rad'*'gs'*('ca'-'ci')/('eo'*'rad'+'gs'*('ca'-'ci'))</f>
        <v>0.228227029867937</v>
      </c>
      <c r="R98" s="15" t="n">
        <f aca="false">'cps'*(gp2_*'dayl'/12+gp5_)</f>
        <v>0.986390315651206</v>
      </c>
      <c r="S98" s="3" t="n">
        <f aca="false">IF('maxt'&lt;0,0,R98)</f>
        <v>0.986390315651206</v>
      </c>
    </row>
    <row r="99" customFormat="false" ht="12.75" hidden="false" customHeight="false" outlineLevel="0" collapsed="false">
      <c r="B99" s="3" t="n">
        <v>228</v>
      </c>
      <c r="C99" s="3" t="n">
        <v>0.68037</v>
      </c>
      <c r="D99" s="3" t="n">
        <v>1.1876773</v>
      </c>
      <c r="E99" s="3" t="n">
        <v>13.31</v>
      </c>
      <c r="F99" s="3" t="n">
        <v>3.164</v>
      </c>
      <c r="G99" s="3" t="n">
        <v>11.942</v>
      </c>
      <c r="H99" s="3" t="n">
        <v>-1.5</v>
      </c>
      <c r="I99" s="3" t="n">
        <v>355</v>
      </c>
      <c r="J99" s="3" t="n">
        <v>1</v>
      </c>
      <c r="K99" s="3" t="n">
        <f aca="false">-1*'psid'/(gp6_/'kl'+0.5*('maxt'-'mint'))</f>
        <v>0.0270353081123948</v>
      </c>
      <c r="L99" s="3" t="n">
        <f aca="false">'nit (gN m-2 ground area)'/'gs'*gp1_*('maxt'*gp8_/('maxt'+gp8_))</f>
        <v>59.0702911566814</v>
      </c>
      <c r="M99" s="14" t="n">
        <f aca="false">0.5*('ca'+theta-k-L99+(('ca'+theta-k-L99)^2-4*('ca'*(theta-k)-L99*theta))^0.5)</f>
        <v>331.479403623025</v>
      </c>
      <c r="N99" s="3" t="n">
        <f aca="false">gp7_*'lai'</f>
        <v>0.10953957</v>
      </c>
      <c r="O99" s="3" t="n">
        <f aca="false">-23.4*COS((360*('Day'+10)/365)*PI()/180)*PI()/180</f>
        <v>0.235769963199925</v>
      </c>
      <c r="P99" s="3" t="n">
        <f aca="false">IF(TAN(latrad)*TAN('dec')&gt;1,24,24*ACOS(-TAN(latrad)*TAN('dec'))/PI())</f>
        <v>16.8646427729174</v>
      </c>
      <c r="Q99" s="3" t="n">
        <f aca="false">'eo'*'rad'*'gs'*('ca'-'ci')/('eo'*'rad'+'gs'*('ca'-'ci'))</f>
        <v>0.427887577215604</v>
      </c>
      <c r="R99" s="15" t="n">
        <f aca="false">'cps'*(gp2_*'dayl'/12+gp5_)</f>
        <v>1.84166251165425</v>
      </c>
      <c r="S99" s="3" t="n">
        <f aca="false">IF('maxt'&lt;0,0,R99)</f>
        <v>1.84166251165425</v>
      </c>
    </row>
    <row r="100" customFormat="false" ht="12.75" hidden="false" customHeight="false" outlineLevel="0" collapsed="false">
      <c r="B100" s="3" t="n">
        <v>229</v>
      </c>
      <c r="C100" s="3" t="n">
        <v>0.6783145</v>
      </c>
      <c r="D100" s="3" t="n">
        <v>1.185025705</v>
      </c>
      <c r="E100" s="3" t="n">
        <v>17.36</v>
      </c>
      <c r="F100" s="3" t="n">
        <v>0.862</v>
      </c>
      <c r="G100" s="3" t="n">
        <v>17.8</v>
      </c>
      <c r="H100" s="3" t="n">
        <v>-1.5</v>
      </c>
      <c r="I100" s="3" t="n">
        <v>355</v>
      </c>
      <c r="J100" s="3" t="n">
        <v>1</v>
      </c>
      <c r="K100" s="3" t="n">
        <f aca="false">-1*'psid'/(gp6_/'kl'+0.5*('maxt'-'mint'))</f>
        <v>0.0255715235513732</v>
      </c>
      <c r="L100" s="3" t="n">
        <f aca="false">'nit (gN m-2 ground area)'/'gs'*gp1_*('maxt'*gp8_/('maxt'+gp8_))</f>
        <v>71.0314496460216</v>
      </c>
      <c r="M100" s="14" t="n">
        <f aca="false">0.5*('ca'+theta-k-L100+(('ca'+theta-k-L100)^2-4*('ca'*(theta-k)-L100*theta))^0.5)</f>
        <v>326.950856963964</v>
      </c>
      <c r="N100" s="3" t="n">
        <f aca="false">gp7_*'lai'</f>
        <v>0.1092086345</v>
      </c>
      <c r="O100" s="3" t="n">
        <f aca="false">-23.4*COS((360*('Day'+10)/365)*PI()/180)*PI()/180</f>
        <v>0.229994723171961</v>
      </c>
      <c r="P100" s="3" t="n">
        <f aca="false">IF(TAN(latrad)*TAN('dec')&gt;1,24,24*ACOS(-TAN(latrad)*TAN('dec'))/PI())</f>
        <v>16.7221577522918</v>
      </c>
      <c r="Q100" s="3" t="n">
        <f aca="false">'eo'*'rad'*'gs'*('ca'-'ci')/('eo'*'rad'+'gs'*('ca'-'ci'))</f>
        <v>0.52393820674368</v>
      </c>
      <c r="R100" s="15" t="n">
        <f aca="false">'cps'*(gp2_*'dayl'/12+gp5_)</f>
        <v>2.24574047021171</v>
      </c>
      <c r="S100" s="3" t="n">
        <f aca="false">IF('maxt'&lt;0,0,R100)</f>
        <v>2.24574047021171</v>
      </c>
    </row>
    <row r="101" customFormat="false" ht="12.75" hidden="false" customHeight="false" outlineLevel="0" collapsed="false">
      <c r="B101" s="3" t="n">
        <v>230</v>
      </c>
      <c r="C101" s="3" t="n">
        <v>0.676259</v>
      </c>
      <c r="D101" s="3" t="n">
        <v>1.18237411</v>
      </c>
      <c r="E101" s="3" t="n">
        <v>15.59</v>
      </c>
      <c r="F101" s="3" t="n">
        <v>5.992</v>
      </c>
      <c r="G101" s="3" t="n">
        <v>9.603</v>
      </c>
      <c r="H101" s="3" t="n">
        <v>-1.5</v>
      </c>
      <c r="I101" s="3" t="n">
        <v>355</v>
      </c>
      <c r="J101" s="3" t="n">
        <v>1</v>
      </c>
      <c r="K101" s="3" t="n">
        <f aca="false">-1*'psid'/(gp6_/'kl'+0.5*('maxt'-'mint'))</f>
        <v>0.0271694832364288</v>
      </c>
      <c r="L101" s="3" t="n">
        <f aca="false">'nit (gN m-2 ground area)'/'gs'*gp1_*('maxt'*gp8_/('maxt'+gp8_))</f>
        <v>63.3943450562909</v>
      </c>
      <c r="M101" s="14" t="n">
        <f aca="false">0.5*('ca'+theta-k-L101+(('ca'+theta-k-L101)^2-4*('ca'*(theta-k)-L101*theta))^0.5)</f>
        <v>329.833346351038</v>
      </c>
      <c r="N101" s="3" t="n">
        <f aca="false">gp7_*'lai'</f>
        <v>0.108877699</v>
      </c>
      <c r="O101" s="3" t="n">
        <f aca="false">-23.4*COS((360*('Day'+10)/365)*PI()/180)*PI()/180</f>
        <v>0.224151330743829</v>
      </c>
      <c r="P101" s="3" t="n">
        <f aca="false">IF(TAN(latrad)*TAN('dec')&gt;1,24,24*ACOS(-TAN(latrad)*TAN('dec'))/PI())</f>
        <v>16.5802733726109</v>
      </c>
      <c r="Q101" s="3" t="n">
        <f aca="false">'eo'*'rad'*'gs'*('ca'-'ci')/('eo'*'rad'+'gs'*('ca'-'ci'))</f>
        <v>0.413407139382944</v>
      </c>
      <c r="R101" s="15" t="n">
        <f aca="false">'cps'*(gp2_*'dayl'/12+gp5_)</f>
        <v>1.76464250122973</v>
      </c>
      <c r="S101" s="3" t="n">
        <f aca="false">IF('maxt'&lt;0,0,R101)</f>
        <v>1.76464250122973</v>
      </c>
    </row>
    <row r="102" customFormat="false" ht="12.75" hidden="false" customHeight="false" outlineLevel="0" collapsed="false">
      <c r="B102" s="3" t="n">
        <v>231</v>
      </c>
      <c r="C102" s="3" t="n">
        <v>0.6742035</v>
      </c>
      <c r="D102" s="3" t="n">
        <v>1.179722515</v>
      </c>
      <c r="E102" s="3" t="n">
        <v>5.989</v>
      </c>
      <c r="F102" s="3" t="n">
        <v>0.586</v>
      </c>
      <c r="G102" s="3" t="n">
        <v>8.152</v>
      </c>
      <c r="H102" s="3" t="n">
        <v>-1.5</v>
      </c>
      <c r="I102" s="3" t="n">
        <v>355</v>
      </c>
      <c r="J102" s="3" t="n">
        <v>1</v>
      </c>
      <c r="K102" s="3" t="n">
        <f aca="false">-1*'psid'/(gp6_/'kl'+0.5*('maxt'-'mint'))</f>
        <v>0.0282424710279318</v>
      </c>
      <c r="L102" s="3" t="n">
        <f aca="false">'nit (gN m-2 ground area)'/'gs'*gp1_*('maxt'*gp8_/('maxt'+gp8_))</f>
        <v>34.1815352987982</v>
      </c>
      <c r="M102" s="14" t="n">
        <f aca="false">0.5*('ca'+theta-k-L102+(('ca'+theta-k-L102)^2-4*('ca'*(theta-k)-L102*theta))^0.5)</f>
        <v>341.152980195188</v>
      </c>
      <c r="N102" s="3" t="n">
        <f aca="false">gp7_*'lai'</f>
        <v>0.1085467635</v>
      </c>
      <c r="O102" s="3" t="n">
        <f aca="false">-23.4*COS((360*('Day'+10)/365)*PI()/180)*PI()/180</f>
        <v>0.218241517438816</v>
      </c>
      <c r="P102" s="3" t="n">
        <f aca="false">IF(TAN(latrad)*TAN('dec')&gt;1,24,24*ACOS(-TAN(latrad)*TAN('dec'))/PI())</f>
        <v>16.4389619269136</v>
      </c>
      <c r="Q102" s="3" t="n">
        <f aca="false">'eo'*'rad'*'gs'*('ca'-'ci')/('eo'*'rad'+'gs'*('ca'-'ci'))</f>
        <v>0.271211017115478</v>
      </c>
      <c r="R102" s="15" t="n">
        <f aca="false">'cps'*(gp2_*'dayl'/12+gp5_)</f>
        <v>1.1528828416507</v>
      </c>
      <c r="S102" s="3" t="n">
        <f aca="false">IF('maxt'&lt;0,0,R102)</f>
        <v>1.1528828416507</v>
      </c>
    </row>
    <row r="103" customFormat="false" ht="12.75" hidden="false" customHeight="false" outlineLevel="0" collapsed="false">
      <c r="B103" s="3" t="n">
        <v>232</v>
      </c>
      <c r="C103" s="3" t="n">
        <v>0.672148</v>
      </c>
      <c r="D103" s="3" t="n">
        <v>1.17707092</v>
      </c>
      <c r="E103" s="3" t="n">
        <v>5.255</v>
      </c>
      <c r="F103" s="3" t="n">
        <v>1.389</v>
      </c>
      <c r="G103" s="3" t="n">
        <v>7.049</v>
      </c>
      <c r="H103" s="3" t="n">
        <v>-1.5</v>
      </c>
      <c r="I103" s="3" t="n">
        <v>355</v>
      </c>
      <c r="J103" s="3" t="n">
        <v>1</v>
      </c>
      <c r="K103" s="3" t="n">
        <f aca="false">-1*'psid'/(gp6_/'kl'+0.5*('maxt'-'mint'))</f>
        <v>0.0286571270274917</v>
      </c>
      <c r="L103" s="3" t="n">
        <f aca="false">'nit (gN m-2 ground area)'/'gs'*gp1_*('maxt'*gp8_/('maxt'+gp8_))</f>
        <v>30.5723637375621</v>
      </c>
      <c r="M103" s="14" t="n">
        <f aca="false">0.5*('ca'+theta-k-L103+(('ca'+theta-k-L103)^2-4*('ca'*(theta-k)-L103*theta))^0.5)</f>
        <v>342.584165312691</v>
      </c>
      <c r="N103" s="3" t="n">
        <f aca="false">gp7_*'lai'</f>
        <v>0.108215828</v>
      </c>
      <c r="O103" s="3" t="n">
        <f aca="false">-23.4*COS((360*('Day'+10)/365)*PI()/180)*PI()/180</f>
        <v>0.212267034462148</v>
      </c>
      <c r="P103" s="3" t="n">
        <f aca="false">IF(TAN(latrad)*TAN('dec')&gt;1,24,24*ACOS(-TAN(latrad)*TAN('dec'))/PI())</f>
        <v>16.2981972438203</v>
      </c>
      <c r="Q103" s="3" t="n">
        <f aca="false">'eo'*'rad'*'gs'*('ca'-'ci')/('eo'*'rad'+'gs'*('ca'-'ci'))</f>
        <v>0.24263085336237</v>
      </c>
      <c r="R103" s="15" t="n">
        <f aca="false">'cps'*(gp2_*'dayl'/12+gp5_)</f>
        <v>1.02712304217581</v>
      </c>
      <c r="S103" s="3" t="n">
        <f aca="false">IF('maxt'&lt;0,0,R103)</f>
        <v>1.02712304217581</v>
      </c>
    </row>
    <row r="104" customFormat="false" ht="12.75" hidden="false" customHeight="false" outlineLevel="0" collapsed="false">
      <c r="B104" s="3" t="n">
        <v>233</v>
      </c>
      <c r="C104" s="3" t="n">
        <v>0.6700925</v>
      </c>
      <c r="D104" s="3" t="n">
        <v>1.174419325</v>
      </c>
      <c r="E104" s="3" t="n">
        <v>13.09</v>
      </c>
      <c r="F104" s="3" t="n">
        <v>-0.572</v>
      </c>
      <c r="G104" s="3" t="n">
        <v>14.944</v>
      </c>
      <c r="H104" s="3" t="n">
        <v>-1.5</v>
      </c>
      <c r="I104" s="3" t="n">
        <v>355</v>
      </c>
      <c r="J104" s="3" t="n">
        <v>1</v>
      </c>
      <c r="K104" s="3" t="n">
        <f aca="false">-1*'psid'/(gp6_/'kl'+0.5*('maxt'-'mint'))</f>
        <v>0.0262049929246519</v>
      </c>
      <c r="L104" s="3" t="n">
        <f aca="false">'nit (gN m-2 ground area)'/'gs'*gp1_*('maxt'*gp8_/('maxt'+gp8_))</f>
        <v>59.733434032039</v>
      </c>
      <c r="M104" s="14" t="n">
        <f aca="false">0.5*('ca'+theta-k-L104+(('ca'+theta-k-L104)^2-4*('ca'*(theta-k)-L104*theta))^0.5)</f>
        <v>331.226301860527</v>
      </c>
      <c r="N104" s="3" t="n">
        <f aca="false">gp7_*'lai'</f>
        <v>0.1078848925</v>
      </c>
      <c r="O104" s="3" t="n">
        <f aca="false">-23.4*COS((360*('Day'+10)/365)*PI()/180)*PI()/180</f>
        <v>0.206229652182071</v>
      </c>
      <c r="P104" s="3" t="n">
        <f aca="false">IF(TAN(latrad)*TAN('dec')&gt;1,24,24*ACOS(-TAN(latrad)*TAN('dec'))/PI())</f>
        <v>16.1579545144726</v>
      </c>
      <c r="Q104" s="3" t="n">
        <f aca="false">'eo'*'rad'*'gs'*('ca'-'ci')/('eo'*'rad'+'gs'*('ca'-'ci'))</f>
        <v>0.449353088767377</v>
      </c>
      <c r="R104" s="15" t="n">
        <f aca="false">'cps'*(gp2_*'dayl'/12+gp5_)</f>
        <v>1.89435772908829</v>
      </c>
      <c r="S104" s="3" t="n">
        <f aca="false">IF('maxt'&lt;0,0,R104)</f>
        <v>1.89435772908829</v>
      </c>
    </row>
    <row r="105" customFormat="false" ht="12.75" hidden="false" customHeight="false" outlineLevel="0" collapsed="false">
      <c r="B105" s="3" t="n">
        <v>234</v>
      </c>
      <c r="C105" s="3" t="n">
        <v>0.6680371</v>
      </c>
      <c r="D105" s="3" t="n">
        <v>1.171767859</v>
      </c>
      <c r="E105" s="3" t="n">
        <v>14.8</v>
      </c>
      <c r="F105" s="3" t="n">
        <v>2.128</v>
      </c>
      <c r="G105" s="3" t="n">
        <v>16.515</v>
      </c>
      <c r="H105" s="3" t="n">
        <v>-1.5</v>
      </c>
      <c r="I105" s="3" t="n">
        <v>355</v>
      </c>
      <c r="J105" s="3" t="n">
        <v>1</v>
      </c>
      <c r="K105" s="3" t="n">
        <f aca="false">-1*'psid'/(gp6_/'kl'+0.5*('maxt'-'mint'))</f>
        <v>0.0264335812215839</v>
      </c>
      <c r="L105" s="3" t="n">
        <f aca="false">'nit (gN m-2 ground area)'/'gs'*gp1_*('maxt'*gp8_/('maxt'+gp8_))</f>
        <v>62.9397168093339</v>
      </c>
      <c r="M105" s="14" t="n">
        <f aca="false">0.5*('ca'+theta-k-L105+(('ca'+theta-k-L105)^2-4*('ca'*(theta-k)-L105*theta))^0.5)</f>
        <v>330.005933824618</v>
      </c>
      <c r="N105" s="3" t="n">
        <f aca="false">gp7_*'lai'</f>
        <v>0.1075539731</v>
      </c>
      <c r="O105" s="3" t="n">
        <f aca="false">-23.4*COS((360*('Day'+10)/365)*PI()/180)*PI()/180</f>
        <v>0.200131159605251</v>
      </c>
      <c r="P105" s="3" t="n">
        <f aca="false">IF(TAN(latrad)*TAN('dec')&gt;1,24,24*ACOS(-TAN(latrad)*TAN('dec'))/PI())</f>
        <v>16.0182101407254</v>
      </c>
      <c r="Q105" s="3" t="n">
        <f aca="false">'eo'*'rad'*'gs'*('ca'-'ci')/('eo'*'rad'+'gs'*('ca'-'ci'))</f>
        <v>0.481563692840121</v>
      </c>
      <c r="R105" s="15" t="n">
        <f aca="false">'cps'*(gp2_*'dayl'/12+gp5_)</f>
        <v>2.021737422984</v>
      </c>
      <c r="S105" s="3" t="n">
        <f aca="false">IF('maxt'&lt;0,0,R105)</f>
        <v>2.021737422984</v>
      </c>
    </row>
    <row r="106" customFormat="false" ht="12.75" hidden="false" customHeight="false" outlineLevel="0" collapsed="false">
      <c r="B106" s="3" t="n">
        <v>235</v>
      </c>
      <c r="C106" s="3" t="n">
        <v>0.6659815</v>
      </c>
      <c r="D106" s="3" t="n">
        <v>1.169116135</v>
      </c>
      <c r="E106" s="3" t="n">
        <v>11.31</v>
      </c>
      <c r="F106" s="3" t="n">
        <v>-0.406</v>
      </c>
      <c r="G106" s="3" t="n">
        <v>14.83</v>
      </c>
      <c r="H106" s="3" t="n">
        <v>-1.5</v>
      </c>
      <c r="I106" s="3" t="n">
        <v>355</v>
      </c>
      <c r="J106" s="3" t="n">
        <v>1</v>
      </c>
      <c r="K106" s="3" t="n">
        <f aca="false">-1*'psid'/(gp6_/'kl'+0.5*('maxt'-'mint'))</f>
        <v>0.0266581360631265</v>
      </c>
      <c r="L106" s="3" t="n">
        <f aca="false">'nit (gN m-2 ground area)'/'gs'*gp1_*('maxt'*gp8_/('maxt'+gp8_))</f>
        <v>53.9500762194401</v>
      </c>
      <c r="M106" s="14" t="n">
        <f aca="false">0.5*('ca'+theta-k-L106+(('ca'+theta-k-L106)^2-4*('ca'*(theta-k)-L106*theta))^0.5)</f>
        <v>333.44170914053</v>
      </c>
      <c r="N106" s="3" t="n">
        <f aca="false">gp7_*'lai'</f>
        <v>0.1072230215</v>
      </c>
      <c r="O106" s="3" t="n">
        <f aca="false">-23.4*COS((360*('Day'+10)/365)*PI()/180)*PI()/180</f>
        <v>0.193973363846657</v>
      </c>
      <c r="P106" s="3" t="n">
        <f aca="false">IF(TAN(latrad)*TAN('dec')&gt;1,24,24*ACOS(-TAN(latrad)*TAN('dec'))/PI())</f>
        <v>15.8789416016498</v>
      </c>
      <c r="Q106" s="3" t="n">
        <f aca="false">'eo'*'rad'*'gs'*('ca'-'ci')/('eo'*'rad'+'gs'*('ca'-'ci'))</f>
        <v>0.422134896483051</v>
      </c>
      <c r="R106" s="15" t="n">
        <f aca="false">'cps'*(gp2_*'dayl'/12+gp5_)</f>
        <v>1.76489015383588</v>
      </c>
      <c r="S106" s="3" t="n">
        <f aca="false">IF('maxt'&lt;0,0,R106)</f>
        <v>1.76489015383588</v>
      </c>
    </row>
    <row r="107" customFormat="false" ht="12.75" hidden="false" customHeight="false" outlineLevel="0" collapsed="false">
      <c r="B107" s="3" t="n">
        <v>236</v>
      </c>
      <c r="C107" s="3" t="n">
        <v>0.663926</v>
      </c>
      <c r="D107" s="3" t="n">
        <v>1.16646454</v>
      </c>
      <c r="E107" s="3" t="n">
        <v>5.269</v>
      </c>
      <c r="F107" s="3" t="n">
        <v>2.077</v>
      </c>
      <c r="G107" s="3" t="n">
        <v>5.67</v>
      </c>
      <c r="H107" s="3" t="n">
        <v>-1.5</v>
      </c>
      <c r="I107" s="3" t="n">
        <v>355</v>
      </c>
      <c r="J107" s="3" t="n">
        <v>1</v>
      </c>
      <c r="K107" s="3" t="n">
        <f aca="false">-1*'psid'/(gp6_/'kl'+0.5*('maxt'-'mint'))</f>
        <v>0.0288428258277891</v>
      </c>
      <c r="L107" s="3" t="n">
        <f aca="false">'nit (gN m-2 ground area)'/'gs'*gp1_*('maxt'*gp8_/('maxt'+gp8_))</f>
        <v>30.1609404419863</v>
      </c>
      <c r="M107" s="14" t="n">
        <f aca="false">0.5*('ca'+theta-k-L107+(('ca'+theta-k-L107)^2-4*('ca'*(theta-k)-L107*theta))^0.5)</f>
        <v>342.747771601323</v>
      </c>
      <c r="N107" s="3" t="n">
        <f aca="false">gp7_*'lai'</f>
        <v>0.106892086</v>
      </c>
      <c r="O107" s="3" t="n">
        <f aca="false">-23.4*COS((360*('Day'+10)/365)*PI()/180)*PI()/180</f>
        <v>0.187758089594067</v>
      </c>
      <c r="P107" s="3" t="n">
        <f aca="false">IF(TAN(latrad)*TAN('dec')&gt;1,24,24*ACOS(-TAN(latrad)*TAN('dec'))/PI())</f>
        <v>15.7401273358632</v>
      </c>
      <c r="Q107" s="3" t="n">
        <f aca="false">'eo'*'rad'*'gs'*('ca'-'ci')/('eo'*'rad'+'gs'*('ca'-'ci'))</f>
        <v>0.223229431264223</v>
      </c>
      <c r="R107" s="15" t="n">
        <f aca="false">'cps'*(gp2_*'dayl'/12+gp5_)</f>
        <v>0.929419290207631</v>
      </c>
      <c r="S107" s="3" t="n">
        <f aca="false">IF('maxt'&lt;0,0,R107)</f>
        <v>0.929419290207631</v>
      </c>
    </row>
    <row r="108" customFormat="false" ht="12.75" hidden="false" customHeight="false" outlineLevel="0" collapsed="false">
      <c r="B108" s="3" t="n">
        <v>237</v>
      </c>
      <c r="C108" s="3" t="n">
        <v>0.6618706</v>
      </c>
      <c r="D108" s="3" t="n">
        <v>1.163813074</v>
      </c>
      <c r="E108" s="3" t="n">
        <v>6.08</v>
      </c>
      <c r="F108" s="3" t="n">
        <v>0.812</v>
      </c>
      <c r="G108" s="3" t="n">
        <v>14.058</v>
      </c>
      <c r="H108" s="3" t="n">
        <v>-1.5</v>
      </c>
      <c r="I108" s="3" t="n">
        <v>355</v>
      </c>
      <c r="J108" s="3" t="n">
        <v>1</v>
      </c>
      <c r="K108" s="3" t="n">
        <f aca="false">-1*'psid'/(gp6_/'kl'+0.5*('maxt'-'mint'))</f>
        <v>0.0282784103762914</v>
      </c>
      <c r="L108" s="3" t="n">
        <f aca="false">'nit (gN m-2 ground area)'/'gs'*gp1_*('maxt'*gp8_/('maxt'+gp8_))</f>
        <v>34.0402841684501</v>
      </c>
      <c r="M108" s="14" t="n">
        <f aca="false">0.5*('ca'+theta-k-L108+(('ca'+theta-k-L108)^2-4*('ca'*(theta-k)-L108*theta))^0.5)</f>
        <v>341.208855987157</v>
      </c>
      <c r="N108" s="3" t="n">
        <f aca="false">gp7_*'lai'</f>
        <v>0.1065611666</v>
      </c>
      <c r="O108" s="3" t="n">
        <f aca="false">-23.4*COS((360*('Day'+10)/365)*PI()/180)*PI()/180</f>
        <v>0.181487178567379</v>
      </c>
      <c r="P108" s="3" t="n">
        <f aca="false">IF(TAN(latrad)*TAN('dec')&gt;1,24,24*ACOS(-TAN(latrad)*TAN('dec'))/PI())</f>
        <v>15.6017466375863</v>
      </c>
      <c r="Q108" s="3" t="n">
        <f aca="false">'eo'*'rad'*'gs'*('ca'-'ci')/('eo'*'rad'+'gs'*('ca'-'ci'))</f>
        <v>0.309434863661754</v>
      </c>
      <c r="R108" s="15" t="n">
        <f aca="false">'cps'*(gp2_*'dayl'/12+gp5_)</f>
        <v>1.28298450356206</v>
      </c>
      <c r="S108" s="3" t="n">
        <f aca="false">IF('maxt'&lt;0,0,R108)</f>
        <v>1.28298450356206</v>
      </c>
    </row>
    <row r="109" customFormat="false" ht="12.75" hidden="false" customHeight="false" outlineLevel="0" collapsed="false">
      <c r="B109" s="3" t="n">
        <v>238</v>
      </c>
      <c r="C109" s="3" t="n">
        <v>0.6351492</v>
      </c>
      <c r="D109" s="3" t="n">
        <v>1.129342468</v>
      </c>
      <c r="E109" s="3" t="n">
        <v>6.92</v>
      </c>
      <c r="F109" s="3" t="n">
        <v>-5.401</v>
      </c>
      <c r="G109" s="3" t="n">
        <v>13.858</v>
      </c>
      <c r="H109" s="3" t="n">
        <v>-1.5</v>
      </c>
      <c r="I109" s="3" t="n">
        <v>355</v>
      </c>
      <c r="J109" s="3" t="n">
        <v>1</v>
      </c>
      <c r="K109" s="3" t="n">
        <f aca="false">-1*'psid'/(gp6_/'kl'+0.5*('maxt'-'mint'))</f>
        <v>0.026515586745742</v>
      </c>
      <c r="L109" s="3" t="n">
        <f aca="false">'nit (gN m-2 ground area)'/'gs'*gp1_*('maxt'*gp8_/('maxt'+gp8_))</f>
        <v>38.5430822099882</v>
      </c>
      <c r="M109" s="14" t="n">
        <f aca="false">0.5*('ca'+theta-k-L109+(('ca'+theta-k-L109)^2-4*('ca'*(theta-k)-L109*theta))^0.5)</f>
        <v>339.433095557593</v>
      </c>
      <c r="N109" s="3" t="n">
        <f aca="false">gp7_*'lai'</f>
        <v>0.1022590212</v>
      </c>
      <c r="O109" s="3" t="n">
        <f aca="false">-23.4*COS((360*('Day'+10)/365)*PI()/180)*PI()/180</f>
        <v>0.175162488972867</v>
      </c>
      <c r="P109" s="3" t="n">
        <f aca="false">IF(TAN(latrad)*TAN('dec')&gt;1,24,24*ACOS(-TAN(latrad)*TAN('dec'))/PI())</f>
        <v>15.4637795646386</v>
      </c>
      <c r="Q109" s="3" t="n">
        <f aca="false">'eo'*'rad'*'gs'*('ca'-'ci')/('eo'*'rad'+'gs'*('ca'-'ci'))</f>
        <v>0.319657711979693</v>
      </c>
      <c r="R109" s="15" t="n">
        <f aca="false">'cps'*(gp2_*'dayl'/12+gp5_)</f>
        <v>1.31985788478124</v>
      </c>
      <c r="S109" s="3" t="n">
        <f aca="false">IF('maxt'&lt;0,0,R109)</f>
        <v>1.31985788478124</v>
      </c>
    </row>
    <row r="110" customFormat="false" ht="12.75" hidden="false" customHeight="false" outlineLevel="0" collapsed="false">
      <c r="B110" s="3" t="n">
        <v>239</v>
      </c>
      <c r="C110" s="3" t="n">
        <v>0.6084276</v>
      </c>
      <c r="D110" s="3" t="n">
        <v>1.094871604</v>
      </c>
      <c r="E110" s="3" t="n">
        <v>5.361</v>
      </c>
      <c r="F110" s="3" t="n">
        <v>-3.989</v>
      </c>
      <c r="G110" s="3" t="n">
        <v>12.871</v>
      </c>
      <c r="H110" s="3" t="n">
        <v>-1.5</v>
      </c>
      <c r="I110" s="3" t="n">
        <v>355</v>
      </c>
      <c r="J110" s="3" t="n">
        <v>1</v>
      </c>
      <c r="K110" s="3" t="n">
        <f aca="false">-1*'psid'/(gp6_/'kl'+0.5*('maxt'-'mint'))</f>
        <v>0.0272306435508759</v>
      </c>
      <c r="L110" s="3" t="n">
        <f aca="false">'nit (gN m-2 ground area)'/'gs'*gp1_*('maxt'*gp8_/('maxt'+gp8_))</f>
        <v>30.3700654267363</v>
      </c>
      <c r="M110" s="14" t="n">
        <f aca="false">0.5*('ca'+theta-k-L110+(('ca'+theta-k-L110)^2-4*('ca'*(theta-k)-L110*theta))^0.5)</f>
        <v>342.664599336263</v>
      </c>
      <c r="N110" s="3" t="n">
        <f aca="false">gp7_*'lai'</f>
        <v>0.0979568436</v>
      </c>
      <c r="O110" s="3" t="n">
        <f aca="false">-23.4*COS((360*('Day'+10)/365)*PI()/180)*PI()/180</f>
        <v>0.168785894952557</v>
      </c>
      <c r="P110" s="3" t="n">
        <f aca="false">IF(TAN(latrad)*TAN('dec')&gt;1,24,24*ACOS(-TAN(latrad)*TAN('dec'))/PI())</f>
        <v>15.326206856847</v>
      </c>
      <c r="Q110" s="3" t="n">
        <f aca="false">'eo'*'rad'*'gs'*('ca'-'ci')/('eo'*'rad'+'gs'*('ca'-'ci'))</f>
        <v>0.265236922155413</v>
      </c>
      <c r="R110" s="15" t="n">
        <f aca="false">'cps'*(gp2_*'dayl'/12+gp5_)</f>
        <v>1.0905947729317</v>
      </c>
      <c r="S110" s="3" t="n">
        <f aca="false">IF('maxt'&lt;0,0,R110)</f>
        <v>1.0905947729317</v>
      </c>
    </row>
    <row r="111" customFormat="false" ht="12.75" hidden="false" customHeight="false" outlineLevel="0" collapsed="false">
      <c r="B111" s="3" t="n">
        <v>240</v>
      </c>
      <c r="C111" s="3" t="n">
        <v>0.5817062</v>
      </c>
      <c r="D111" s="3" t="n">
        <v>1.060400998</v>
      </c>
      <c r="E111" s="3" t="n">
        <v>11.7</v>
      </c>
      <c r="F111" s="3" t="n">
        <v>-4.333</v>
      </c>
      <c r="G111" s="3" t="n">
        <v>14.162</v>
      </c>
      <c r="H111" s="3" t="n">
        <v>-1.5</v>
      </c>
      <c r="I111" s="3" t="n">
        <v>355</v>
      </c>
      <c r="J111" s="3" t="n">
        <v>1</v>
      </c>
      <c r="K111" s="3" t="n">
        <f aca="false">-1*'psid'/(gp6_/'kl'+0.5*('maxt'-'mint'))</f>
        <v>0.0256732818156145</v>
      </c>
      <c r="L111" s="3" t="n">
        <f aca="false">'nit (gN m-2 ground area)'/'gs'*gp1_*('maxt'*gp8_/('maxt'+gp8_))</f>
        <v>51.7883749267414</v>
      </c>
      <c r="M111" s="14" t="n">
        <f aca="false">0.5*('ca'+theta-k-L111+(('ca'+theta-k-L111)^2-4*('ca'*(theta-k)-L111*theta))^0.5)</f>
        <v>334.274474676364</v>
      </c>
      <c r="N111" s="3" t="n">
        <f aca="false">gp7_*'lai'</f>
        <v>0.0936546982</v>
      </c>
      <c r="O111" s="3" t="n">
        <f aca="false">-23.4*COS((360*('Day'+10)/365)*PI()/180)*PI()/180</f>
        <v>0.162359286028874</v>
      </c>
      <c r="P111" s="3" t="n">
        <f aca="false">IF(TAN(latrad)*TAN('dec')&gt;1,24,24*ACOS(-TAN(latrad)*TAN('dec'))/PI())</f>
        <v>15.1890098635611</v>
      </c>
      <c r="Q111" s="3" t="n">
        <f aca="false">'eo'*'rad'*'gs'*('ca'-'ci')/('eo'*'rad'+'gs'*('ca'-'ci'))</f>
        <v>0.379747449743466</v>
      </c>
      <c r="R111" s="15" t="n">
        <f aca="false">'cps'*(gp2_*'dayl'/12+gp5_)</f>
        <v>1.55492386961362</v>
      </c>
      <c r="S111" s="3" t="n">
        <f aca="false">IF('maxt'&lt;0,0,R111)</f>
        <v>1.55492386961362</v>
      </c>
    </row>
    <row r="112" customFormat="false" ht="12.75" hidden="false" customHeight="false" outlineLevel="0" collapsed="false">
      <c r="B112" s="3" t="n">
        <v>241</v>
      </c>
      <c r="C112" s="3" t="n">
        <v>0.5549847</v>
      </c>
      <c r="D112" s="3" t="n">
        <v>1.025930263</v>
      </c>
      <c r="E112" s="3" t="n">
        <v>5.199</v>
      </c>
      <c r="F112" s="3" t="n">
        <v>0.348</v>
      </c>
      <c r="G112" s="3" t="n">
        <v>2.61</v>
      </c>
      <c r="H112" s="3" t="n">
        <v>-1.5</v>
      </c>
      <c r="I112" s="3" t="n">
        <v>355</v>
      </c>
      <c r="J112" s="3" t="n">
        <v>1</v>
      </c>
      <c r="K112" s="3" t="n">
        <f aca="false">-1*'psid'/(gp6_/'kl'+0.5*('maxt'-'mint'))</f>
        <v>0.0283900029336336</v>
      </c>
      <c r="L112" s="3" t="n">
        <f aca="false">'nit (gN m-2 ground area)'/'gs'*gp1_*('maxt'*gp8_/('maxt'+gp8_))</f>
        <v>26.6854257914032</v>
      </c>
      <c r="M112" s="14" t="n">
        <f aca="false">0.5*('ca'+theta-k-L112+(('ca'+theta-k-L112)^2-4*('ca'*(theta-k)-L112*theta))^0.5)</f>
        <v>344.133605733973</v>
      </c>
      <c r="N112" s="3" t="n">
        <f aca="false">gp7_*'lai'</f>
        <v>0.0893525367</v>
      </c>
      <c r="O112" s="3" t="n">
        <f aca="false">-23.4*COS((360*('Day'+10)/365)*PI()/180)*PI()/180</f>
        <v>0.15588456654474</v>
      </c>
      <c r="P112" s="3" t="n">
        <f aca="false">IF(TAN(latrad)*TAN('dec')&gt;1,24,24*ACOS(-TAN(latrad)*TAN('dec'))/PI())</f>
        <v>15.0521704791505</v>
      </c>
      <c r="Q112" s="3" t="n">
        <f aca="false">'eo'*'rad'*'gs'*('ca'-'ci')/('eo'*'rad'+'gs'*('ca'-'ci'))</f>
        <v>0.132810916391539</v>
      </c>
      <c r="R112" s="15" t="n">
        <f aca="false">'cps'*(gp2_*'dayl'/12+gp5_)</f>
        <v>0.541539341773025</v>
      </c>
      <c r="S112" s="3" t="n">
        <f aca="false">IF('maxt'&lt;0,0,R112)</f>
        <v>0.541539341773025</v>
      </c>
    </row>
    <row r="113" customFormat="false" ht="12.75" hidden="false" customHeight="false" outlineLevel="0" collapsed="false">
      <c r="B113" s="3" t="n">
        <v>242</v>
      </c>
      <c r="C113" s="3" t="n">
        <v>0.5282632</v>
      </c>
      <c r="D113" s="3" t="n">
        <v>0.991459528</v>
      </c>
      <c r="E113" s="3" t="n">
        <v>4.745</v>
      </c>
      <c r="F113" s="3" t="n">
        <v>-0.712</v>
      </c>
      <c r="G113" s="3" t="n">
        <v>6.269</v>
      </c>
      <c r="H113" s="3" t="n">
        <v>-1.5</v>
      </c>
      <c r="I113" s="3" t="n">
        <v>355</v>
      </c>
      <c r="J113" s="3" t="n">
        <v>1</v>
      </c>
      <c r="K113" s="3" t="n">
        <f aca="false">-1*'psid'/(gp6_/'kl'+0.5*('maxt'-'mint'))</f>
        <v>0.0282281208539948</v>
      </c>
      <c r="L113" s="3" t="n">
        <f aca="false">'nit (gN m-2 ground area)'/'gs'*gp1_*('maxt'*gp8_/('maxt'+gp8_))</f>
        <v>24.222215273678</v>
      </c>
      <c r="M113" s="14" t="n">
        <f aca="false">0.5*('ca'+theta-k-L113+(('ca'+theta-k-L113)^2-4*('ca'*(theta-k)-L113*theta))^0.5)</f>
        <v>345.11987294396</v>
      </c>
      <c r="N113" s="3" t="n">
        <f aca="false">gp7_*'lai'</f>
        <v>0.0850503752</v>
      </c>
      <c r="O113" s="3" t="n">
        <f aca="false">-23.4*COS((360*('Day'+10)/365)*PI()/180)*PI()/180</f>
        <v>0.149363655099274</v>
      </c>
      <c r="P113" s="3" t="n">
        <f aca="false">IF(TAN(latrad)*TAN('dec')&gt;1,24,24*ACOS(-TAN(latrad)*TAN('dec'))/PI())</f>
        <v>14.9156710855144</v>
      </c>
      <c r="Q113" s="3" t="n">
        <f aca="false">'eo'*'rad'*'gs'*('ca'-'ci')/('eo'*'rad'+'gs'*('ca'-'ci'))</f>
        <v>0.183113826060041</v>
      </c>
      <c r="R113" s="15" t="n">
        <f aca="false">'cps'*(gp2_*'dayl'/12+gp5_)</f>
        <v>0.743526162118057</v>
      </c>
      <c r="S113" s="3" t="n">
        <f aca="false">IF('maxt'&lt;0,0,R113)</f>
        <v>0.743526162118057</v>
      </c>
    </row>
    <row r="114" customFormat="false" ht="12.75" hidden="false" customHeight="false" outlineLevel="0" collapsed="false">
      <c r="B114" s="3" t="n">
        <v>243</v>
      </c>
      <c r="C114" s="3" t="n">
        <v>0.5015417</v>
      </c>
      <c r="D114" s="3" t="n">
        <v>0.956988793</v>
      </c>
      <c r="E114" s="3" t="n">
        <v>7.4</v>
      </c>
      <c r="F114" s="3" t="n">
        <v>-2.241</v>
      </c>
      <c r="G114" s="3" t="n">
        <v>9.848</v>
      </c>
      <c r="H114" s="3" t="n">
        <v>-1.5</v>
      </c>
      <c r="I114" s="3" t="n">
        <v>355</v>
      </c>
      <c r="J114" s="3" t="n">
        <v>1</v>
      </c>
      <c r="K114" s="3" t="n">
        <f aca="false">-1*'psid'/(gp6_/'kl'+0.5*('maxt'-'mint'))</f>
        <v>0.0271589067634731</v>
      </c>
      <c r="L114" s="3" t="n">
        <f aca="false">'nit (gN m-2 ground area)'/'gs'*gp1_*('maxt'*gp8_/('maxt'+gp8_))</f>
        <v>33.3611035679311</v>
      </c>
      <c r="M114" s="14" t="n">
        <f aca="false">0.5*('ca'+theta-k-L114+(('ca'+theta-k-L114)^2-4*('ca'*(theta-k)-L114*theta))^0.5)</f>
        <v>341.477679372827</v>
      </c>
      <c r="N114" s="3" t="n">
        <f aca="false">gp7_*'lai'</f>
        <v>0.0807482137</v>
      </c>
      <c r="O114" s="3" t="n">
        <f aca="false">-23.4*COS((360*('Day'+10)/365)*PI()/180)*PI()/180</f>
        <v>0.142798483979271</v>
      </c>
      <c r="P114" s="3" t="n">
        <f aca="false">IF(TAN(latrad)*TAN('dec')&gt;1,24,24*ACOS(-TAN(latrad)*TAN('dec'))/PI())</f>
        <v>14.7794945007655</v>
      </c>
      <c r="Q114" s="3" t="n">
        <f aca="false">'eo'*'rad'*'gs'*('ca'-'ci')/('eo'*'rad'+'gs'*('ca'-'ci'))</f>
        <v>0.25122711661503</v>
      </c>
      <c r="R114" s="15" t="n">
        <f aca="false">'cps'*(gp2_*'dayl'/12+gp5_)</f>
        <v>1.01582097164348</v>
      </c>
      <c r="S114" s="3" t="n">
        <f aca="false">IF('maxt'&lt;0,0,R114)</f>
        <v>1.01582097164348</v>
      </c>
    </row>
    <row r="115" customFormat="false" ht="12.75" hidden="false" customHeight="false" outlineLevel="0" collapsed="false">
      <c r="B115" s="3" t="n">
        <v>244</v>
      </c>
      <c r="C115" s="3" t="n">
        <v>0.4748203</v>
      </c>
      <c r="D115" s="3" t="n">
        <v>0.922518187</v>
      </c>
      <c r="E115" s="3" t="n">
        <v>0.456</v>
      </c>
      <c r="F115" s="3" t="n">
        <v>-3.408</v>
      </c>
      <c r="G115" s="3" t="n">
        <v>5.179</v>
      </c>
      <c r="H115" s="3" t="n">
        <v>-1.5</v>
      </c>
      <c r="I115" s="3" t="n">
        <v>355</v>
      </c>
      <c r="J115" s="3" t="n">
        <v>1</v>
      </c>
      <c r="K115" s="3" t="n">
        <f aca="false">-1*'psid'/(gp6_/'kl'+0.5*('maxt'-'mint'))</f>
        <v>0.0286576745252379</v>
      </c>
      <c r="L115" s="3" t="n">
        <f aca="false">'nit (gN m-2 ground area)'/'gs'*gp1_*('maxt'*gp8_/('maxt'+gp8_))</f>
        <v>2.73403161555665</v>
      </c>
      <c r="M115" s="14" t="n">
        <f aca="false">0.5*('ca'+theta-k-L115+(('ca'+theta-k-L115)^2-4*('ca'*(theta-k)-L115*theta))^0.5)</f>
        <v>353.868212354245</v>
      </c>
      <c r="N115" s="3" t="n">
        <f aca="false">gp7_*'lai'</f>
        <v>0.0764460683</v>
      </c>
      <c r="O115" s="3" t="n">
        <f aca="false">-23.4*COS((360*('Day'+10)/365)*PI()/180)*PI()/180</f>
        <v>0.136190998586622</v>
      </c>
      <c r="P115" s="3" t="n">
        <f aca="false">IF(TAN(latrad)*TAN('dec')&gt;1,24,24*ACOS(-TAN(latrad)*TAN('dec'))/PI())</f>
        <v>14.643623933357</v>
      </c>
      <c r="Q115" s="3" t="n">
        <f aca="false">'eo'*'rad'*'gs'*('ca'-'ci')/('eo'*'rad'+'gs'*('ca'-'ci'))</f>
        <v>0.0299784806679745</v>
      </c>
      <c r="R115" s="15" t="n">
        <f aca="false">'cps'*(gp2_*'dayl'/12+gp5_)</f>
        <v>0.120706943171276</v>
      </c>
      <c r="S115" s="3" t="n">
        <f aca="false">IF('maxt'&lt;0,0,R115)</f>
        <v>0.120706943171276</v>
      </c>
    </row>
    <row r="116" customFormat="false" ht="12.75" hidden="false" customHeight="false" outlineLevel="0" collapsed="false">
      <c r="B116" s="3" t="n">
        <v>245</v>
      </c>
      <c r="C116" s="3" t="n">
        <v>0.4480987</v>
      </c>
      <c r="D116" s="3" t="n">
        <v>0.888047323</v>
      </c>
      <c r="E116" s="3" t="n">
        <v>8.07</v>
      </c>
      <c r="F116" s="3" t="n">
        <v>-2.961</v>
      </c>
      <c r="G116" s="3" t="n">
        <v>11.621</v>
      </c>
      <c r="H116" s="3" t="n">
        <v>-1.5</v>
      </c>
      <c r="I116" s="3" t="n">
        <v>355</v>
      </c>
      <c r="J116" s="3" t="n">
        <v>1</v>
      </c>
      <c r="K116" s="3" t="n">
        <f aca="false">-1*'psid'/(gp6_/'kl'+0.5*('maxt'-'mint'))</f>
        <v>0.0268213963218925</v>
      </c>
      <c r="L116" s="3" t="n">
        <f aca="false">'nit (gN m-2 ground area)'/'gs'*gp1_*('maxt'*gp8_/('maxt'+gp8_))</f>
        <v>33.1831583147884</v>
      </c>
      <c r="M116" s="14" t="n">
        <f aca="false">0.5*('ca'+theta-k-L116+(('ca'+theta-k-L116)^2-4*('ca'*(theta-k)-L116*theta))^0.5)</f>
        <v>341.548153431955</v>
      </c>
      <c r="N116" s="3" t="n">
        <f aca="false">gp7_*'lai'</f>
        <v>0.0721438907</v>
      </c>
      <c r="O116" s="3" t="n">
        <f aca="false">-23.4*COS((360*('Day'+10)/365)*PI()/180)*PI()/180</f>
        <v>0.129543156861848</v>
      </c>
      <c r="P116" s="3" t="n">
        <f aca="false">IF(TAN(latrad)*TAN('dec')&gt;1,24,24*ACOS(-TAN(latrad)*TAN('dec'))/PI())</f>
        <v>14.508042941019</v>
      </c>
      <c r="Q116" s="3" t="n">
        <f aca="false">'eo'*'rad'*'gs'*('ca'-'ci')/('eo'*'rad'+'gs'*('ca'-'ci'))</f>
        <v>0.252244347862386</v>
      </c>
      <c r="R116" s="15" t="n">
        <f aca="false">'cps'*(gp2_*'dayl'/12+gp5_)</f>
        <v>1.0113750667079</v>
      </c>
      <c r="S116" s="3" t="n">
        <f aca="false">IF('maxt'&lt;0,0,R116)</f>
        <v>1.0113750667079</v>
      </c>
    </row>
    <row r="117" customFormat="false" ht="12.75" hidden="false" customHeight="false" outlineLevel="0" collapsed="false">
      <c r="B117" s="3" t="n">
        <v>246</v>
      </c>
      <c r="C117" s="3" t="n">
        <v>0.4213773</v>
      </c>
      <c r="D117" s="3" t="n">
        <v>0.853576717</v>
      </c>
      <c r="E117" s="3" t="n">
        <v>3.772</v>
      </c>
      <c r="F117" s="3" t="n">
        <v>-3.452</v>
      </c>
      <c r="G117" s="3" t="n">
        <v>4.51</v>
      </c>
      <c r="H117" s="3" t="n">
        <v>-1.5</v>
      </c>
      <c r="I117" s="3" t="n">
        <v>355</v>
      </c>
      <c r="J117" s="3" t="n">
        <v>1</v>
      </c>
      <c r="K117" s="3" t="n">
        <f aca="false">-1*'psid'/(gp6_/'kl'+0.5*('maxt'-'mint'))</f>
        <v>0.0277664655140498</v>
      </c>
      <c r="L117" s="3" t="n">
        <f aca="false">'nit (gN m-2 ground area)'/'gs'*gp1_*('maxt'*gp8_/('maxt'+gp8_))</f>
        <v>17.7369348600557</v>
      </c>
      <c r="M117" s="14" t="n">
        <f aca="false">0.5*('ca'+theta-k-L117+(('ca'+theta-k-L117)^2-4*('ca'*(theta-k)-L117*theta))^0.5)</f>
        <v>347.732811395543</v>
      </c>
      <c r="N117" s="3" t="n">
        <f aca="false">gp7_*'lai'</f>
        <v>0.0678417453</v>
      </c>
      <c r="O117" s="3" t="n">
        <f aca="false">-23.4*COS((360*('Day'+10)/365)*PI()/180)*PI()/180</f>
        <v>0.122856928703926</v>
      </c>
      <c r="P117" s="3" t="n">
        <f aca="false">IF(TAN(latrad)*TAN('dec')&gt;1,24,24*ACOS(-TAN(latrad)*TAN('dec'))/PI())</f>
        <v>14.3727353939489</v>
      </c>
      <c r="Q117" s="3" t="n">
        <f aca="false">'eo'*'rad'*'gs'*('ca'-'ci')/('eo'*'rad'+'gs'*('ca'-'ci'))</f>
        <v>0.121593483482839</v>
      </c>
      <c r="R117" s="15" t="n">
        <f aca="false">'cps'*(gp2_*'dayl'/12+gp5_)</f>
        <v>0.48547316019423</v>
      </c>
      <c r="S117" s="3" t="n">
        <f aca="false">IF('maxt'&lt;0,0,R117)</f>
        <v>0.48547316019423</v>
      </c>
    </row>
    <row r="118" customFormat="false" ht="12.75" hidden="false" customHeight="false" outlineLevel="0" collapsed="false">
      <c r="B118" s="3" t="n">
        <v>247</v>
      </c>
      <c r="C118" s="3" t="n">
        <v>0.3946558</v>
      </c>
      <c r="D118" s="3" t="n">
        <v>0.819105982</v>
      </c>
      <c r="E118" s="3" t="n">
        <v>-3.108</v>
      </c>
      <c r="F118" s="3" t="n">
        <v>-5.534</v>
      </c>
      <c r="G118" s="3" t="n">
        <v>14.021</v>
      </c>
      <c r="H118" s="3" t="n">
        <v>-1.5</v>
      </c>
      <c r="I118" s="3" t="n">
        <v>355</v>
      </c>
      <c r="J118" s="3" t="n">
        <v>1</v>
      </c>
      <c r="K118" s="3" t="n">
        <f aca="false">-1*'psid'/(gp6_/'kl'+0.5*('maxt'-'mint'))</f>
        <v>0.0290568157604169</v>
      </c>
      <c r="L118" s="3" t="n">
        <f aca="false">'nit (gN m-2 ground area)'/'gs'*gp1_*('maxt'*gp8_/('maxt'+gp8_))</f>
        <v>-21.301170665005</v>
      </c>
      <c r="M118" s="14" t="n">
        <f aca="false">0.5*('ca'+theta-k-L118+(('ca'+theta-k-L118)^2-4*('ca'*(theta-k)-L118*theta))^0.5)</f>
        <v>363.963792107392</v>
      </c>
      <c r="N118" s="3" t="n">
        <f aca="false">gp7_*'lai'</f>
        <v>0.0635395838</v>
      </c>
      <c r="O118" s="3" t="n">
        <f aca="false">-23.4*COS((360*('Day'+10)/365)*PI()/180)*PI()/180</f>
        <v>0.11613429538656</v>
      </c>
      <c r="P118" s="3" t="n">
        <f aca="false">IF(TAN(latrad)*TAN('dec')&gt;1,24,24*ACOS(-TAN(latrad)*TAN('dec'))/PI())</f>
        <v>14.2376854417686</v>
      </c>
      <c r="Q118" s="3" t="n">
        <f aca="false">'eo'*'rad'*'gs'*('ca'-'ci')/('eo'*'rad'+'gs'*('ca'-'ci'))</f>
        <v>-0.368066927953349</v>
      </c>
      <c r="R118" s="15" t="n">
        <f aca="false">'cps'*(gp2_*'dayl'/12+gp5_)</f>
        <v>-1.46332761650029</v>
      </c>
      <c r="S118" s="3" t="n">
        <f aca="false">IF('maxt'&lt;0,0,R118)</f>
        <v>0</v>
      </c>
    </row>
    <row r="119" customFormat="false" ht="12.75" hidden="false" customHeight="false" outlineLevel="0" collapsed="false">
      <c r="B119" s="3" t="n">
        <v>248</v>
      </c>
      <c r="C119" s="3" t="n">
        <v>0.3679343</v>
      </c>
      <c r="D119" s="3" t="n">
        <v>0.784635247</v>
      </c>
      <c r="E119" s="3" t="n">
        <v>-4.339</v>
      </c>
      <c r="F119" s="3" t="n">
        <v>-9.21</v>
      </c>
      <c r="G119" s="3" t="n">
        <v>5.735</v>
      </c>
      <c r="H119" s="3" t="n">
        <v>-1.5</v>
      </c>
      <c r="I119" s="3" t="n">
        <v>355</v>
      </c>
      <c r="J119" s="3" t="n">
        <v>1</v>
      </c>
      <c r="K119" s="3" t="n">
        <f aca="false">-1*'psid'/(gp6_/'kl'+0.5*('maxt'-'mint'))</f>
        <v>0.0283846306686473</v>
      </c>
      <c r="L119" s="3" t="n">
        <f aca="false">'nit (gN m-2 ground area)'/'gs'*gp1_*('maxt'*gp8_/('maxt'+gp8_))</f>
        <v>-32.59926308386</v>
      </c>
      <c r="M119" s="14" t="n">
        <f aca="false">0.5*('ca'+theta-k-L119+(('ca'+theta-k-L119)^2-4*('ca'*(theta-k)-L119*theta))^0.5)</f>
        <v>368.823804217801</v>
      </c>
      <c r="N119" s="3" t="n">
        <f aca="false">gp7_*'lai'</f>
        <v>0.0592374223</v>
      </c>
      <c r="O119" s="3" t="n">
        <f aca="false">-23.4*COS((360*('Day'+10)/365)*PI()/180)*PI()/180</f>
        <v>0.109377248971087</v>
      </c>
      <c r="P119" s="3" t="n">
        <f aca="false">IF(TAN(latrad)*TAN('dec')&gt;1,24,24*ACOS(-TAN(latrad)*TAN('dec'))/PI())</f>
        <v>14.102877483821</v>
      </c>
      <c r="Q119" s="3" t="n">
        <f aca="false">'eo'*'rad'*'gs'*('ca'-'ci')/('eo'*'rad'+'gs'*('ca'-'ci'))</f>
        <v>2.53153893643291</v>
      </c>
      <c r="R119" s="15" t="n">
        <f aca="false">'cps'*(gp2_*'dayl'/12+gp5_)</f>
        <v>10.0220074376611</v>
      </c>
      <c r="S119" s="3" t="n">
        <f aca="false">IF('maxt'&lt;0,0,R119)</f>
        <v>0</v>
      </c>
    </row>
    <row r="120" customFormat="false" ht="12.75" hidden="false" customHeight="false" outlineLevel="0" collapsed="false">
      <c r="B120" s="3" t="n">
        <v>249</v>
      </c>
      <c r="C120" s="3" t="n">
        <v>0.3412128</v>
      </c>
      <c r="D120" s="3" t="n">
        <v>0.750164512</v>
      </c>
      <c r="E120" s="3" t="n">
        <v>1.426</v>
      </c>
      <c r="F120" s="3" t="n">
        <v>-7.68</v>
      </c>
      <c r="G120" s="3" t="n">
        <v>12.528</v>
      </c>
      <c r="H120" s="3" t="n">
        <v>-1.5</v>
      </c>
      <c r="I120" s="3" t="n">
        <v>355</v>
      </c>
      <c r="J120" s="3" t="n">
        <v>1</v>
      </c>
      <c r="K120" s="3" t="n">
        <f aca="false">-1*'psid'/(gp6_/'kl'+0.5*('maxt'-'mint'))</f>
        <v>0.0272910867310736</v>
      </c>
      <c r="L120" s="3" t="n">
        <f aca="false">'nit (gN m-2 ground area)'/'gs'*gp1_*('maxt'*gp8_/('maxt'+gp8_))</f>
        <v>6.8636485765253</v>
      </c>
      <c r="M120" s="14" t="n">
        <f aca="false">0.5*('ca'+theta-k-L120+(('ca'+theta-k-L120)^2-4*('ca'*(theta-k)-L120*theta))^0.5)</f>
        <v>352.166736955624</v>
      </c>
      <c r="N120" s="3" t="n">
        <f aca="false">gp7_*'lai'</f>
        <v>0.0549352608</v>
      </c>
      <c r="O120" s="3" t="n">
        <f aca="false">-23.4*COS((360*('Day'+10)/365)*PI()/180)*PI()/180</f>
        <v>0.102587791716189</v>
      </c>
      <c r="P120" s="3" t="n">
        <f aca="false">IF(TAN(latrad)*TAN('dec')&gt;1,24,24*ACOS(-TAN(latrad)*TAN('dec'))/PI())</f>
        <v>13.9682961424271</v>
      </c>
      <c r="Q120" s="3" t="n">
        <f aca="false">'eo'*'rad'*'gs'*('ca'-'ci')/('eo'*'rad'+'gs'*('ca'-'ci'))</f>
        <v>0.0695130099746156</v>
      </c>
      <c r="R120" s="15" t="n">
        <f aca="false">'cps'*(gp2_*'dayl'/12+gp5_)</f>
        <v>0.274022858538871</v>
      </c>
      <c r="S120" s="3" t="n">
        <f aca="false">IF('maxt'&lt;0,0,R120)</f>
        <v>0.274022858538871</v>
      </c>
    </row>
    <row r="121" customFormat="false" ht="12.75" hidden="false" customHeight="false" outlineLevel="0" collapsed="false">
      <c r="B121" s="3" t="n">
        <v>250</v>
      </c>
      <c r="C121" s="3" t="n">
        <v>0.3144914</v>
      </c>
      <c r="D121" s="3" t="n">
        <v>0.715693906</v>
      </c>
      <c r="E121" s="3" t="n">
        <v>6.766</v>
      </c>
      <c r="F121" s="3" t="n">
        <v>0.501</v>
      </c>
      <c r="G121" s="3" t="n">
        <v>11.042</v>
      </c>
      <c r="H121" s="3" t="n">
        <v>-1.5</v>
      </c>
      <c r="I121" s="3" t="n">
        <v>355</v>
      </c>
      <c r="J121" s="3" t="n">
        <v>1</v>
      </c>
      <c r="K121" s="3" t="n">
        <f aca="false">-1*'psid'/(gp6_/'kl'+0.5*('maxt'-'mint'))</f>
        <v>0.0280151281692114</v>
      </c>
      <c r="L121" s="3" t="n">
        <f aca="false">'nit (gN m-2 ground area)'/'gs'*gp1_*('maxt'*gp8_/('maxt'+gp8_))</f>
        <v>22.7654220580258</v>
      </c>
      <c r="M121" s="14" t="n">
        <f aca="false">0.5*('ca'+theta-k-L121+(('ca'+theta-k-L121)^2-4*('ca'*(theta-k)-L121*theta))^0.5)</f>
        <v>345.704767638677</v>
      </c>
      <c r="N121" s="3" t="n">
        <f aca="false">gp7_*'lai'</f>
        <v>0.0506331154</v>
      </c>
      <c r="O121" s="3" t="n">
        <f aca="false">-23.4*COS((360*('Day'+10)/365)*PI()/180)*PI()/180</f>
        <v>0.09576793548458</v>
      </c>
      <c r="P121" s="3" t="n">
        <f aca="false">IF(TAN(latrad)*TAN('dec')&gt;1,24,24*ACOS(-TAN(latrad)*TAN('dec'))/PI())</f>
        <v>13.8339262387708</v>
      </c>
      <c r="Q121" s="3" t="n">
        <f aca="false">'eo'*'rad'*'gs'*('ca'-'ci')/('eo'*'rad'+'gs'*('ca'-'ci'))</f>
        <v>0.177659062645409</v>
      </c>
      <c r="R121" s="15" t="n">
        <f aca="false">'cps'*(gp2_*'dayl'/12+gp5_)</f>
        <v>0.697354597605038</v>
      </c>
      <c r="S121" s="3" t="n">
        <f aca="false">IF('maxt'&lt;0,0,R121)</f>
        <v>0.697354597605038</v>
      </c>
    </row>
    <row r="122" customFormat="false" ht="12.75" hidden="false" customHeight="false" outlineLevel="0" collapsed="false">
      <c r="B122" s="3" t="n">
        <v>251</v>
      </c>
      <c r="C122" s="3" t="n">
        <v>0.2877697</v>
      </c>
      <c r="D122" s="3" t="n">
        <v>0.681222913</v>
      </c>
      <c r="E122" s="3" t="n">
        <v>6.368</v>
      </c>
      <c r="F122" s="3" t="n">
        <v>-1.818</v>
      </c>
      <c r="G122" s="3" t="n">
        <v>6.044</v>
      </c>
      <c r="H122" s="3" t="n">
        <v>-1.5</v>
      </c>
      <c r="I122" s="3" t="n">
        <v>355</v>
      </c>
      <c r="J122" s="3" t="n">
        <v>1</v>
      </c>
      <c r="K122" s="3" t="n">
        <f aca="false">-1*'psid'/(gp6_/'kl'+0.5*('maxt'-'mint'))</f>
        <v>0.0275214208392199</v>
      </c>
      <c r="L122" s="3" t="n">
        <f aca="false">'nit (gN m-2 ground area)'/'gs'*gp1_*('maxt'*gp8_/('maxt'+gp8_))</f>
        <v>21.1508493297946</v>
      </c>
      <c r="M122" s="14" t="n">
        <f aca="false">0.5*('ca'+theta-k-L122+(('ca'+theta-k-L122)^2-4*('ca'*(theta-k)-L122*theta))^0.5)</f>
        <v>346.354397680442</v>
      </c>
      <c r="N122" s="3" t="n">
        <f aca="false">gp7_*'lai'</f>
        <v>0.0463309217</v>
      </c>
      <c r="O122" s="3" t="n">
        <f aca="false">-23.4*COS((360*('Day'+10)/365)*PI()/180)*PI()/180</f>
        <v>0.0889197011468455</v>
      </c>
      <c r="P122" s="3" t="n">
        <f aca="false">IF(TAN(latrad)*TAN('dec')&gt;1,24,24*ACOS(-TAN(latrad)*TAN('dec'))/PI())</f>
        <v>13.6997527711131</v>
      </c>
      <c r="Q122" s="3" t="n">
        <f aca="false">'eo'*'rad'*'gs'*('ca'-'ci')/('eo'*'rad'+'gs'*('ca'-'ci'))</f>
        <v>0.128635983252144</v>
      </c>
      <c r="R122" s="15" t="n">
        <f aca="false">'cps'*(gp2_*'dayl'/12+gp5_)</f>
        <v>0.502769765224635</v>
      </c>
      <c r="S122" s="3" t="n">
        <f aca="false">IF('maxt'&lt;0,0,R122)</f>
        <v>0.502769765224635</v>
      </c>
    </row>
    <row r="123" customFormat="false" ht="12.75" hidden="false" customHeight="false" outlineLevel="0" collapsed="false">
      <c r="B123" s="3" t="n">
        <v>252</v>
      </c>
      <c r="C123" s="3" t="n">
        <v>0.3001027</v>
      </c>
      <c r="D123" s="3" t="n">
        <v>0.697132483</v>
      </c>
      <c r="E123" s="3" t="n">
        <v>10.79</v>
      </c>
      <c r="F123" s="3" t="n">
        <v>1.758</v>
      </c>
      <c r="G123" s="3" t="n">
        <v>4.358</v>
      </c>
      <c r="H123" s="3" t="n">
        <v>-1.5</v>
      </c>
      <c r="I123" s="3" t="n">
        <v>355</v>
      </c>
      <c r="J123" s="3" t="n">
        <v>1</v>
      </c>
      <c r="K123" s="3" t="n">
        <f aca="false">-1*'psid'/(gp6_/'kl'+0.5*('maxt'-'mint'))</f>
        <v>0.0273094709245166</v>
      </c>
      <c r="L123" s="3" t="n">
        <f aca="false">'nit (gN m-2 ground area)'/'gs'*gp1_*('maxt'*gp8_/('maxt'+gp8_))</f>
        <v>30.5680976583941</v>
      </c>
      <c r="M123" s="14" t="n">
        <f aca="false">0.5*('ca'+theta-k-L123+(('ca'+theta-k-L123)^2-4*('ca'*(theta-k)-L123*theta))^0.5)</f>
        <v>342.585861275175</v>
      </c>
      <c r="N123" s="3" t="n">
        <f aca="false">gp7_*'lai'</f>
        <v>0.0483165347</v>
      </c>
      <c r="O123" s="3" t="n">
        <f aca="false">-23.4*COS((360*('Day'+10)/365)*PI()/180)*PI()/180</f>
        <v>0.0820451179826173</v>
      </c>
      <c r="P123" s="3" t="n">
        <f aca="false">IF(TAN(latrad)*TAN('dec')&gt;1,24,24*ACOS(-TAN(latrad)*TAN('dec'))/PI())</f>
        <v>13.5657608950725</v>
      </c>
      <c r="Q123" s="3" t="n">
        <f aca="false">'eo'*'rad'*'gs'*('ca'-'ci')/('eo'*'rad'+'gs'*('ca'-'ci'))</f>
        <v>0.129890210086225</v>
      </c>
      <c r="R123" s="15" t="n">
        <f aca="false">'cps'*(gp2_*'dayl'/12+gp5_)</f>
        <v>0.505496342929406</v>
      </c>
      <c r="S123" s="3" t="n">
        <f aca="false">IF('maxt'&lt;0,0,R123)</f>
        <v>0.505496342929406</v>
      </c>
    </row>
    <row r="124" customFormat="false" ht="12.75" hidden="false" customHeight="false" outlineLevel="0" collapsed="false">
      <c r="B124" s="3" t="n">
        <v>253</v>
      </c>
      <c r="C124" s="3" t="n">
        <v>0.3124357</v>
      </c>
      <c r="D124" s="3" t="n">
        <v>0.713042053</v>
      </c>
      <c r="E124" s="3" t="n">
        <v>6.138</v>
      </c>
      <c r="F124" s="3" t="n">
        <v>1.371</v>
      </c>
      <c r="G124" s="3" t="n">
        <v>4.646</v>
      </c>
      <c r="H124" s="3" t="n">
        <v>-1.5</v>
      </c>
      <c r="I124" s="3" t="n">
        <v>355</v>
      </c>
      <c r="J124" s="3" t="n">
        <v>1</v>
      </c>
      <c r="K124" s="3" t="n">
        <f aca="false">-1*'psid'/(gp6_/'kl'+0.5*('maxt'-'mint'))</f>
        <v>0.0284125886709538</v>
      </c>
      <c r="L124" s="3" t="n">
        <f aca="false">'nit (gN m-2 ground area)'/'gs'*gp1_*('maxt'*gp8_/('maxt'+gp8_))</f>
        <v>20.8971340224203</v>
      </c>
      <c r="M124" s="14" t="n">
        <f aca="false">0.5*('ca'+theta-k-L124+(('ca'+theta-k-L124)^2-4*('ca'*(theta-k)-L124*theta))^0.5)</f>
        <v>346.456613836739</v>
      </c>
      <c r="N124" s="3" t="n">
        <f aca="false">gp7_*'lai'</f>
        <v>0.0503021477</v>
      </c>
      <c r="O124" s="3" t="n">
        <f aca="false">-23.4*COS((360*('Day'+10)/365)*PI()/180)*PI()/180</f>
        <v>0.0751462230792518</v>
      </c>
      <c r="P124" s="3" t="n">
        <f aca="false">IF(TAN(latrad)*TAN('dec')&gt;1,24,24*ACOS(-TAN(latrad)*TAN('dec'))/PI())</f>
        <v>13.4319359057328</v>
      </c>
      <c r="Q124" s="3" t="n">
        <f aca="false">'eo'*'rad'*'gs'*('ca'-'ci')/('eo'*'rad'+'gs'*('ca'-'ci'))</f>
        <v>0.119068031247156</v>
      </c>
      <c r="R124" s="15" t="n">
        <f aca="false">'cps'*(gp2_*'dayl'/12+gp5_)</f>
        <v>0.461387667135454</v>
      </c>
      <c r="S124" s="3" t="n">
        <f aca="false">IF('maxt'&lt;0,0,R124)</f>
        <v>0.461387667135454</v>
      </c>
    </row>
    <row r="125" customFormat="false" ht="12.75" hidden="false" customHeight="false" outlineLevel="0" collapsed="false">
      <c r="B125" s="3" t="n">
        <v>254</v>
      </c>
      <c r="C125" s="3" t="n">
        <v>0.3247687</v>
      </c>
      <c r="D125" s="3" t="n">
        <v>0.728951623</v>
      </c>
      <c r="E125" s="3" t="n">
        <v>3.018</v>
      </c>
      <c r="F125" s="3" t="n">
        <v>0.394</v>
      </c>
      <c r="G125" s="3" t="n">
        <v>3.846</v>
      </c>
      <c r="H125" s="3" t="n">
        <v>-1.5</v>
      </c>
      <c r="I125" s="3" t="n">
        <v>355</v>
      </c>
      <c r="J125" s="3" t="n">
        <v>1</v>
      </c>
      <c r="K125" s="3" t="n">
        <f aca="false">-1*'psid'/(gp6_/'kl'+0.5*('maxt'-'mint'))</f>
        <v>0.0290011987162136</v>
      </c>
      <c r="L125" s="3" t="n">
        <f aca="false">'nit (gN m-2 ground area)'/'gs'*gp1_*('maxt'*gp8_/('maxt'+gp8_))</f>
        <v>12.0950161864972</v>
      </c>
      <c r="M125" s="14" t="n">
        <f aca="false">0.5*('ca'+theta-k-L125+(('ca'+theta-k-L125)^2-4*('ca'*(theta-k)-L125*theta))^0.5)</f>
        <v>350.025164534015</v>
      </c>
      <c r="N125" s="3" t="n">
        <f aca="false">gp7_*'lai'</f>
        <v>0.0522877607</v>
      </c>
      <c r="O125" s="3" t="n">
        <f aca="false">-23.4*COS((360*('Day'+10)/365)*PI()/180)*PI()/180</f>
        <v>0.0682250607282</v>
      </c>
      <c r="P125" s="3" t="n">
        <f aca="false">IF(TAN(latrad)*TAN('dec')&gt;1,24,24*ACOS(-TAN(latrad)*TAN('dec'))/PI())</f>
        <v>13.2982632213688</v>
      </c>
      <c r="Q125" s="3" t="n">
        <f aca="false">'eo'*'rad'*'gs'*('ca'-'ci')/('eo'*'rad'+'gs'*('ca'-'ci'))</f>
        <v>0.0840065591985249</v>
      </c>
      <c r="R125" s="15" t="n">
        <f aca="false">'cps'*(gp2_*'dayl'/12+gp5_)</f>
        <v>0.324121071067896</v>
      </c>
      <c r="S125" s="3" t="n">
        <f aca="false">IF('maxt'&lt;0,0,R125)</f>
        <v>0.324121071067896</v>
      </c>
    </row>
    <row r="126" customFormat="false" ht="12.75" hidden="false" customHeight="false" outlineLevel="0" collapsed="false">
      <c r="B126" s="3" t="n">
        <v>255</v>
      </c>
      <c r="C126" s="3" t="n">
        <v>0.3371017</v>
      </c>
      <c r="D126" s="3" t="n">
        <v>0.744861193</v>
      </c>
      <c r="E126" s="3" t="n">
        <v>8.88</v>
      </c>
      <c r="F126" s="3" t="n">
        <v>0.385</v>
      </c>
      <c r="G126" s="3" t="n">
        <v>5.265</v>
      </c>
      <c r="H126" s="3" t="n">
        <v>-1.5</v>
      </c>
      <c r="I126" s="3" t="n">
        <v>355</v>
      </c>
      <c r="J126" s="3" t="n">
        <v>1</v>
      </c>
      <c r="K126" s="3" t="n">
        <f aca="false">-1*'psid'/(gp6_/'kl'+0.5*('maxt'-'mint'))</f>
        <v>0.0274436262178109</v>
      </c>
      <c r="L126" s="3" t="n">
        <f aca="false">'nit (gN m-2 ground area)'/'gs'*gp1_*('maxt'*gp8_/('maxt'+gp8_))</f>
        <v>28.9073140668798</v>
      </c>
      <c r="M126" s="14" t="n">
        <f aca="false">0.5*('ca'+theta-k-L126+(('ca'+theta-k-L126)^2-4*('ca'*(theta-k)-L126*theta))^0.5)</f>
        <v>343.246868963982</v>
      </c>
      <c r="N126" s="3" t="n">
        <f aca="false">gp7_*'lai'</f>
        <v>0.0542733737</v>
      </c>
      <c r="O126" s="3" t="n">
        <f aca="false">-23.4*COS((360*('Day'+10)/365)*PI()/180)*PI()/180</f>
        <v>0.0612836818192366</v>
      </c>
      <c r="P126" s="3" t="n">
        <f aca="false">IF(TAN(latrad)*TAN('dec')&gt;1,24,24*ACOS(-TAN(latrad)*TAN('dec'))/PI())</f>
        <v>13.1647283685952</v>
      </c>
      <c r="Q126" s="3" t="n">
        <f aca="false">'eo'*'rad'*'gs'*('ca'-'ci')/('eo'*'rad'+'gs'*('ca'-'ci'))</f>
        <v>0.151517915957956</v>
      </c>
      <c r="R126" s="15" t="n">
        <f aca="false">'cps'*(gp2_*'dayl'/12+gp5_)</f>
        <v>0.582069869263937</v>
      </c>
      <c r="S126" s="3" t="n">
        <f aca="false">IF('maxt'&lt;0,0,R126)</f>
        <v>0.582069869263937</v>
      </c>
    </row>
    <row r="127" customFormat="false" ht="12.75" hidden="false" customHeight="false" outlineLevel="0" collapsed="false">
      <c r="B127" s="3" t="n">
        <v>256</v>
      </c>
      <c r="C127" s="3" t="n">
        <v>0.3494347</v>
      </c>
      <c r="D127" s="3" t="n">
        <v>0.760770763</v>
      </c>
      <c r="E127" s="3" t="n">
        <v>11.09</v>
      </c>
      <c r="F127" s="3" t="n">
        <v>2.303</v>
      </c>
      <c r="G127" s="3" t="n">
        <v>4.562</v>
      </c>
      <c r="H127" s="3" t="n">
        <v>-1.5</v>
      </c>
      <c r="I127" s="3" t="n">
        <v>355</v>
      </c>
      <c r="J127" s="3" t="n">
        <v>1</v>
      </c>
      <c r="K127" s="3" t="n">
        <f aca="false">-1*'psid'/(gp6_/'kl'+0.5*('maxt'-'mint'))</f>
        <v>0.0273705146569106</v>
      </c>
      <c r="L127" s="3" t="n">
        <f aca="false">'nit (gN m-2 ground area)'/'gs'*gp1_*('maxt'*gp8_/('maxt'+gp8_))</f>
        <v>33.8128385246145</v>
      </c>
      <c r="M127" s="14" t="n">
        <f aca="false">0.5*('ca'+theta-k-L127+(('ca'+theta-k-L127)^2-4*('ca'*(theta-k)-L127*theta))^0.5)</f>
        <v>341.29885168387</v>
      </c>
      <c r="N127" s="3" t="n">
        <f aca="false">gp7_*'lai'</f>
        <v>0.0562589867</v>
      </c>
      <c r="O127" s="3" t="n">
        <f aca="false">-23.4*COS((360*('Day'+10)/365)*PI()/180)*PI()/180</f>
        <v>0.0543241432327404</v>
      </c>
      <c r="P127" s="3" t="n">
        <f aca="false">IF(TAN(latrad)*TAN('dec')&gt;1,24,24*ACOS(-TAN(latrad)*TAN('dec'))/PI())</f>
        <v>13.0313169687669</v>
      </c>
      <c r="Q127" s="3" t="n">
        <f aca="false">'eo'*'rad'*'gs'*('ca'-'ci')/('eo'*'rad'+'gs'*('ca'-'ci'))</f>
        <v>0.152371263706159</v>
      </c>
      <c r="R127" s="15" t="n">
        <f aca="false">'cps'*(gp2_*'dayl'/12+gp5_)</f>
        <v>0.582807074384542</v>
      </c>
      <c r="S127" s="3" t="n">
        <f aca="false">IF('maxt'&lt;0,0,R127)</f>
        <v>0.582807074384542</v>
      </c>
    </row>
    <row r="128" customFormat="false" ht="12.75" hidden="false" customHeight="false" outlineLevel="0" collapsed="false">
      <c r="B128" s="3" t="n">
        <v>257</v>
      </c>
      <c r="C128" s="3" t="n">
        <v>0.3617676</v>
      </c>
      <c r="D128" s="3" t="n">
        <v>0.776680204</v>
      </c>
      <c r="E128" s="3" t="n">
        <v>4.103</v>
      </c>
      <c r="F128" s="3" t="n">
        <v>-0.516</v>
      </c>
      <c r="G128" s="3" t="n">
        <v>3.37</v>
      </c>
      <c r="H128" s="3" t="n">
        <v>-1.5</v>
      </c>
      <c r="I128" s="3" t="n">
        <v>355</v>
      </c>
      <c r="J128" s="3" t="n">
        <v>1</v>
      </c>
      <c r="K128" s="3" t="n">
        <f aca="false">-1*'psid'/(gp6_/'kl'+0.5*('maxt'-'mint'))</f>
        <v>0.0284524701486167</v>
      </c>
      <c r="L128" s="3" t="n">
        <f aca="false">'nit (gN m-2 ground area)'/'gs'*gp1_*('maxt'*gp8_/('maxt'+gp8_))</f>
        <v>16.8317179964401</v>
      </c>
      <c r="M128" s="14" t="n">
        <f aca="false">0.5*('ca'+theta-k-L128+(('ca'+theta-k-L128)^2-4*('ca'*(theta-k)-L128*theta))^0.5)</f>
        <v>348.099402013531</v>
      </c>
      <c r="N128" s="3" t="n">
        <f aca="false">gp7_*'lai'</f>
        <v>0.0582445836</v>
      </c>
      <c r="O128" s="3" t="n">
        <f aca="false">-23.4*COS((360*('Day'+10)/365)*PI()/180)*PI()/180</f>
        <v>0.0473485072301929</v>
      </c>
      <c r="P128" s="3" t="n">
        <f aca="false">IF(TAN(latrad)*TAN('dec')&gt;1,24,24*ACOS(-TAN(latrad)*TAN('dec'))/PI())</f>
        <v>12.8980147254722</v>
      </c>
      <c r="Q128" s="3" t="n">
        <f aca="false">'eo'*'rad'*'gs'*('ca'-'ci')/('eo'*'rad'+'gs'*('ca'-'ci'))</f>
        <v>0.0981558243244419</v>
      </c>
      <c r="R128" s="15" t="n">
        <f aca="false">'cps'*(gp2_*'dayl'/12+gp5_)</f>
        <v>0.373802098657413</v>
      </c>
      <c r="S128" s="3" t="n">
        <f aca="false">IF('maxt'&lt;0,0,R128)</f>
        <v>0.373802098657413</v>
      </c>
    </row>
    <row r="129" customFormat="false" ht="12.75" hidden="false" customHeight="false" outlineLevel="0" collapsed="false">
      <c r="B129" s="3" t="n">
        <v>258</v>
      </c>
      <c r="C129" s="3" t="n">
        <v>0.3741007</v>
      </c>
      <c r="D129" s="3" t="n">
        <v>0.792589903</v>
      </c>
      <c r="E129" s="3" t="n">
        <v>5.103</v>
      </c>
      <c r="F129" s="3" t="n">
        <v>-1.692</v>
      </c>
      <c r="G129" s="3" t="n">
        <v>8.754</v>
      </c>
      <c r="H129" s="3" t="n">
        <v>-1.5</v>
      </c>
      <c r="I129" s="3" t="n">
        <v>355</v>
      </c>
      <c r="J129" s="3" t="n">
        <v>1</v>
      </c>
      <c r="K129" s="3" t="n">
        <f aca="false">-1*'psid'/(gp6_/'kl'+0.5*('maxt'-'mint'))</f>
        <v>0.0278771546717465</v>
      </c>
      <c r="L129" s="3" t="n">
        <f aca="false">'nit (gN m-2 ground area)'/'gs'*gp1_*('maxt'*gp8_/('maxt'+gp8_))</f>
        <v>20.7071061271307</v>
      </c>
      <c r="M129" s="14" t="n">
        <f aca="false">0.5*('ca'+theta-k-L129+(('ca'+theta-k-L129)^2-4*('ca'*(theta-k)-L129*theta))^0.5)</f>
        <v>346.533195401908</v>
      </c>
      <c r="N129" s="3" t="n">
        <f aca="false">gp7_*'lai'</f>
        <v>0.0602302127</v>
      </c>
      <c r="O129" s="3" t="n">
        <f aca="false">-23.4*COS((360*('Day'+10)/365)*PI()/180)*PI()/180</f>
        <v>0.040358840843089</v>
      </c>
      <c r="P129" s="3" t="n">
        <f aca="false">IF(TAN(latrad)*TAN('dec')&gt;1,24,24*ACOS(-TAN(latrad)*TAN('dec'))/PI())</f>
        <v>12.7648074129732</v>
      </c>
      <c r="Q129" s="3" t="n">
        <f aca="false">'eo'*'rad'*'gs'*('ca'-'ci')/('eo'*'rad'+'gs'*('ca'-'ci'))</f>
        <v>0.163042863011666</v>
      </c>
      <c r="R129" s="15" t="n">
        <f aca="false">'cps'*(gp2_*'dayl'/12+gp5_)</f>
        <v>0.61819347047408</v>
      </c>
      <c r="S129" s="3" t="n">
        <f aca="false">IF('maxt'&lt;0,0,R129)</f>
        <v>0.61819347047408</v>
      </c>
    </row>
    <row r="130" customFormat="false" ht="12.75" hidden="false" customHeight="false" outlineLevel="0" collapsed="false">
      <c r="B130" s="3" t="n">
        <v>259</v>
      </c>
      <c r="C130" s="3" t="n">
        <v>0.3864336</v>
      </c>
      <c r="D130" s="3" t="n">
        <v>0.808499344</v>
      </c>
      <c r="E130" s="3" t="n">
        <v>8.44</v>
      </c>
      <c r="F130" s="3" t="n">
        <v>-5.133</v>
      </c>
      <c r="G130" s="3" t="n">
        <v>9.824</v>
      </c>
      <c r="H130" s="3" t="n">
        <v>-1.5</v>
      </c>
      <c r="I130" s="3" t="n">
        <v>355</v>
      </c>
      <c r="J130" s="3" t="n">
        <v>1</v>
      </c>
      <c r="K130" s="3" t="n">
        <f aca="false">-1*'psid'/(gp6_/'kl'+0.5*('maxt'-'mint'))</f>
        <v>0.0262253809236579</v>
      </c>
      <c r="L130" s="3" t="n">
        <f aca="false">'nit (gN m-2 ground area)'/'gs'*gp1_*('maxt'*gp8_/('maxt'+gp8_))</f>
        <v>31.7990218269336</v>
      </c>
      <c r="M130" s="14" t="n">
        <f aca="false">0.5*('ca'+theta-k-L130+(('ca'+theta-k-L130)^2-4*('ca'*(theta-k)-L130*theta))^0.5)</f>
        <v>342.096932459308</v>
      </c>
      <c r="N130" s="3" t="n">
        <f aca="false">gp7_*'lai'</f>
        <v>0.0622158096</v>
      </c>
      <c r="O130" s="3" t="n">
        <f aca="false">-23.4*COS((360*('Day'+10)/365)*PI()/180)*PI()/180</f>
        <v>0.0333572152604274</v>
      </c>
      <c r="P130" s="3" t="n">
        <f aca="false">IF(TAN(latrad)*TAN('dec')&gt;1,24,24*ACOS(-TAN(latrad)*TAN('dec'))/PI())</f>
        <v>12.6316808654616</v>
      </c>
      <c r="Q130" s="3" t="n">
        <f aca="false">'eo'*'rad'*'gs'*('ca'-'ci')/('eo'*'rad'+'gs'*('ca'-'ci'))</f>
        <v>0.217803583672912</v>
      </c>
      <c r="R130" s="15" t="n">
        <f aca="false">'cps'*(gp2_*'dayl'/12+gp5_)</f>
        <v>0.822199839784474</v>
      </c>
      <c r="S130" s="3" t="n">
        <f aca="false">IF('maxt'&lt;0,0,R130)</f>
        <v>0.822199839784474</v>
      </c>
    </row>
    <row r="131" customFormat="false" ht="12.75" hidden="false" customHeight="false" outlineLevel="0" collapsed="false">
      <c r="B131" s="3" t="n">
        <v>260</v>
      </c>
      <c r="C131" s="3" t="n">
        <v>0.3987667</v>
      </c>
      <c r="D131" s="3" t="n">
        <v>0.824409043</v>
      </c>
      <c r="E131" s="3" t="n">
        <v>13.79</v>
      </c>
      <c r="F131" s="3" t="n">
        <v>3.562</v>
      </c>
      <c r="G131" s="3" t="n">
        <v>7.766</v>
      </c>
      <c r="H131" s="3" t="n">
        <v>-1.5</v>
      </c>
      <c r="I131" s="3" t="n">
        <v>355</v>
      </c>
      <c r="J131" s="3" t="n">
        <v>1</v>
      </c>
      <c r="K131" s="3" t="n">
        <f aca="false">-1*'psid'/(gp6_/'kl'+0.5*('maxt'-'mint'))</f>
        <v>0.0270153447157986</v>
      </c>
      <c r="L131" s="3" t="n">
        <f aca="false">'nit (gN m-2 ground area)'/'gs'*gp1_*('maxt'*gp8_/('maxt'+gp8_))</f>
        <v>41.7986179211452</v>
      </c>
      <c r="M131" s="14" t="n">
        <f aca="false">0.5*('ca'+theta-k-L131+(('ca'+theta-k-L131)^2-4*('ca'*(theta-k)-L131*theta))^0.5)</f>
        <v>338.156206483488</v>
      </c>
      <c r="N131" s="3" t="n">
        <f aca="false">gp7_*'lai'</f>
        <v>0.0642014387</v>
      </c>
      <c r="O131" s="3" t="n">
        <f aca="false">-23.4*COS((360*('Day'+10)/365)*PI()/180)*PI()/180</f>
        <v>0.0263457052149773</v>
      </c>
      <c r="P131" s="3" t="n">
        <f aca="false">IF(TAN(latrad)*TAN('dec')&gt;1,24,24*ACOS(-TAN(latrad)*TAN('dec'))/PI())</f>
        <v>12.4986209670041</v>
      </c>
      <c r="Q131" s="3" t="n">
        <f aca="false">'eo'*'rad'*'gs'*('ca'-'ci')/('eo'*'rad'+'gs'*('ca'-'ci'))</f>
        <v>0.23791016625346</v>
      </c>
      <c r="R131" s="15" t="n">
        <f aca="false">'cps'*(gp2_*'dayl'/12+gp5_)</f>
        <v>0.894144349117464</v>
      </c>
      <c r="S131" s="3" t="n">
        <f aca="false">IF('maxt'&lt;0,0,R131)</f>
        <v>0.894144349117464</v>
      </c>
    </row>
    <row r="132" customFormat="false" ht="12.75" hidden="false" customHeight="false" outlineLevel="0" collapsed="false">
      <c r="B132" s="3" t="n">
        <v>261</v>
      </c>
      <c r="C132" s="3" t="n">
        <v>0.4110996</v>
      </c>
      <c r="D132" s="3" t="n">
        <v>0.840318484</v>
      </c>
      <c r="E132" s="3" t="n">
        <v>18.93</v>
      </c>
      <c r="F132" s="3" t="n">
        <v>6.772</v>
      </c>
      <c r="G132" s="3" t="n">
        <v>9.137</v>
      </c>
      <c r="H132" s="3" t="n">
        <v>-1.5</v>
      </c>
      <c r="I132" s="3" t="n">
        <v>355</v>
      </c>
      <c r="J132" s="3" t="n">
        <v>1</v>
      </c>
      <c r="K132" s="3" t="n">
        <f aca="false">-1*'psid'/(gp6_/'kl'+0.5*('maxt'-'mint'))</f>
        <v>0.0265538423409867</v>
      </c>
      <c r="L132" s="3" t="n">
        <f aca="false">'nit (gN m-2 ground area)'/'gs'*gp1_*('maxt'*gp8_/('maxt'+gp8_))</f>
        <v>50.4294310465251</v>
      </c>
      <c r="M132" s="14" t="n">
        <f aca="false">0.5*('ca'+theta-k-L132+(('ca'+theta-k-L132)^2-4*('ca'*(theta-k)-L132*theta))^0.5)</f>
        <v>334.799299146527</v>
      </c>
      <c r="N132" s="3" t="n">
        <f aca="false">gp7_*'lai'</f>
        <v>0.0661870356</v>
      </c>
      <c r="O132" s="3" t="n">
        <f aca="false">-23.4*COS((360*('Day'+10)/365)*PI()/180)*PI()/180</f>
        <v>0.019326388368485</v>
      </c>
      <c r="P132" s="3" t="n">
        <f aca="false">IF(TAN(latrad)*TAN('dec')&gt;1,24,24*ACOS(-TAN(latrad)*TAN('dec'))/PI())</f>
        <v>12.3656136420633</v>
      </c>
      <c r="Q132" s="3" t="n">
        <f aca="false">'eo'*'rad'*'gs'*('ca'-'ci')/('eo'*'rad'+'gs'*('ca'-'ci'))</f>
        <v>0.284265988965989</v>
      </c>
      <c r="R132" s="15" t="n">
        <f aca="false">'cps'*(gp2_*'dayl'/12+gp5_)</f>
        <v>1.06363853566087</v>
      </c>
      <c r="S132" s="3" t="n">
        <f aca="false">IF('maxt'&lt;0,0,R132)</f>
        <v>1.06363853566087</v>
      </c>
    </row>
    <row r="133" customFormat="false" ht="12.75" hidden="false" customHeight="false" outlineLevel="0" collapsed="false">
      <c r="B133" s="3" t="n">
        <v>262</v>
      </c>
      <c r="C133" s="3" t="n">
        <v>0.4234326</v>
      </c>
      <c r="D133" s="3" t="n">
        <v>0.856228054</v>
      </c>
      <c r="E133" s="3" t="n">
        <v>15.09</v>
      </c>
      <c r="F133" s="3" t="n">
        <v>4.202</v>
      </c>
      <c r="G133" s="3" t="n">
        <v>4.091</v>
      </c>
      <c r="H133" s="3" t="n">
        <v>-1.5</v>
      </c>
      <c r="I133" s="3" t="n">
        <v>355</v>
      </c>
      <c r="J133" s="3" t="n">
        <v>1</v>
      </c>
      <c r="K133" s="3" t="n">
        <f aca="false">-1*'psid'/(gp6_/'kl'+0.5*('maxt'-'mint'))</f>
        <v>0.0268557310129982</v>
      </c>
      <c r="L133" s="3" t="n">
        <f aca="false">'nit (gN m-2 ground area)'/'gs'*gp1_*('maxt'*gp8_/('maxt'+gp8_))</f>
        <v>45.7069408202437</v>
      </c>
      <c r="M133" s="14" t="n">
        <f aca="false">0.5*('ca'+theta-k-L133+(('ca'+theta-k-L133)^2-4*('ca'*(theta-k)-L133*theta))^0.5)</f>
        <v>336.631007524933</v>
      </c>
      <c r="N133" s="3" t="n">
        <f aca="false">gp7_*'lai'</f>
        <v>0.0681726486</v>
      </c>
      <c r="O133" s="3" t="n">
        <f aca="false">-23.4*COS((360*('Day'+10)/365)*PI()/180)*PI()/180</f>
        <v>0.0123013446960212</v>
      </c>
      <c r="P133" s="3" t="n">
        <f aca="false">IF(TAN(latrad)*TAN('dec')&gt;1,24,24*ACOS(-TAN(latrad)*TAN('dec'))/PI())</f>
        <v>12.2326448464841</v>
      </c>
      <c r="Q133" s="3" t="n">
        <f aca="false">'eo'*'rad'*'gs'*('ca'-'ci')/('eo'*'rad'+'gs'*('ca'-'ci'))</f>
        <v>0.178167387709151</v>
      </c>
      <c r="R133" s="15" t="n">
        <f aca="false">'cps'*(gp2_*'dayl'/12+gp5_)</f>
        <v>0.66368788054328</v>
      </c>
      <c r="S133" s="3" t="n">
        <f aca="false">IF('maxt'&lt;0,0,R133)</f>
        <v>0.66368788054328</v>
      </c>
    </row>
    <row r="134" customFormat="false" ht="12.75" hidden="false" customHeight="false" outlineLevel="0" collapsed="false">
      <c r="B134" s="3" t="n">
        <v>263</v>
      </c>
      <c r="C134" s="3" t="n">
        <v>0.4357656</v>
      </c>
      <c r="D134" s="3" t="n">
        <v>0.872137624</v>
      </c>
      <c r="E134" s="3" t="n">
        <v>16.08</v>
      </c>
      <c r="F134" s="3" t="n">
        <v>2.834</v>
      </c>
      <c r="G134" s="3" t="n">
        <v>2.827</v>
      </c>
      <c r="H134" s="3" t="n">
        <v>-1.5</v>
      </c>
      <c r="I134" s="3" t="n">
        <v>355</v>
      </c>
      <c r="J134" s="3" t="n">
        <v>1</v>
      </c>
      <c r="K134" s="3" t="n">
        <f aca="false">-1*'psid'/(gp6_/'kl'+0.5*('maxt'-'mint'))</f>
        <v>0.0263005628320446</v>
      </c>
      <c r="L134" s="3" t="n">
        <f aca="false">'nit (gN m-2 ground area)'/'gs'*gp1_*('maxt'*gp8_/('maxt'+gp8_))</f>
        <v>49.032695128123</v>
      </c>
      <c r="M134" s="14" t="n">
        <f aca="false">0.5*('ca'+theta-k-L134+(('ca'+theta-k-L134)^2-4*('ca'*(theta-k)-L134*theta))^0.5)</f>
        <v>335.339774259218</v>
      </c>
      <c r="N134" s="3" t="n">
        <f aca="false">gp7_*'lai'</f>
        <v>0.0701582616</v>
      </c>
      <c r="O134" s="3" t="n">
        <f aca="false">-23.4*COS((360*('Day'+10)/365)*PI()/180)*PI()/180</f>
        <v>0.0052726558696392</v>
      </c>
      <c r="P134" s="3" t="n">
        <f aca="false">IF(TAN(latrad)*TAN('dec')&gt;1,24,24*ACOS(-TAN(latrad)*TAN('dec'))/PI())</f>
        <v>12.0997005588415</v>
      </c>
      <c r="Q134" s="3" t="n">
        <f aca="false">'eo'*'rad'*'gs'*('ca'-'ci')/('eo'*'rad'+'gs'*('ca'-'ci'))</f>
        <v>0.143351321989822</v>
      </c>
      <c r="R134" s="15" t="n">
        <f aca="false">'cps'*(gp2_*'dayl'/12+gp5_)</f>
        <v>0.531613011938514</v>
      </c>
      <c r="S134" s="3" t="n">
        <f aca="false">IF('maxt'&lt;0,0,R134)</f>
        <v>0.531613011938514</v>
      </c>
    </row>
    <row r="135" customFormat="false" ht="12.75" hidden="false" customHeight="false" outlineLevel="0" collapsed="false">
      <c r="B135" s="3" t="n">
        <v>264</v>
      </c>
      <c r="C135" s="3" t="n">
        <v>0.4480986</v>
      </c>
      <c r="D135" s="3" t="n">
        <v>0.888047194</v>
      </c>
      <c r="E135" s="3" t="n">
        <v>19.32</v>
      </c>
      <c r="F135" s="3" t="n">
        <v>9.13</v>
      </c>
      <c r="G135" s="3" t="n">
        <v>6.538</v>
      </c>
      <c r="H135" s="3" t="n">
        <v>-1.5</v>
      </c>
      <c r="I135" s="3" t="n">
        <v>355</v>
      </c>
      <c r="J135" s="3" t="n">
        <v>1</v>
      </c>
      <c r="K135" s="3" t="n">
        <f aca="false">-1*'psid'/(gp6_/'kl'+0.5*('maxt'-'mint'))</f>
        <v>0.027024592379065</v>
      </c>
      <c r="L135" s="3" t="n">
        <f aca="false">'nit (gN m-2 ground area)'/'gs'*gp1_*('maxt'*gp8_/('maxt'+gp8_))</f>
        <v>52.8330034473639</v>
      </c>
      <c r="M135" s="14" t="n">
        <f aca="false">0.5*('ca'+theta-k-L135+(('ca'+theta-k-L135)^2-4*('ca'*(theta-k)-L135*theta))^0.5)</f>
        <v>333.871726638574</v>
      </c>
      <c r="N135" s="3" t="n">
        <f aca="false">gp7_*'lai'</f>
        <v>0.0721438746</v>
      </c>
      <c r="O135" s="3" t="n">
        <f aca="false">-23.4*COS((360*('Day'+10)/365)*PI()/180)*PI()/180</f>
        <v>-0.00175759535846985</v>
      </c>
      <c r="P135" s="3" t="n">
        <f aca="false">IF(TAN(latrad)*TAN('dec')&gt;1,24,24*ACOS(-TAN(latrad)*TAN('dec'))/PI())</f>
        <v>11.9667667720518</v>
      </c>
      <c r="Q135" s="3" t="n">
        <f aca="false">'eo'*'rad'*'gs'*('ca'-'ci')/('eo'*'rad'+'gs'*('ca'-'ci'))</f>
        <v>0.258300341858263</v>
      </c>
      <c r="R135" s="15" t="n">
        <f aca="false">'cps'*(gp2_*'dayl'/12+gp5_)</f>
        <v>0.953605044240629</v>
      </c>
      <c r="S135" s="3" t="n">
        <f aca="false">IF('maxt'&lt;0,0,R135)</f>
        <v>0.953605044240629</v>
      </c>
    </row>
    <row r="136" customFormat="false" ht="12.75" hidden="false" customHeight="false" outlineLevel="0" collapsed="false">
      <c r="B136" s="3" t="n">
        <v>265</v>
      </c>
      <c r="C136" s="3" t="n">
        <v>0.4604318</v>
      </c>
      <c r="D136" s="3" t="n">
        <v>0.903957022</v>
      </c>
      <c r="E136" s="3" t="n">
        <v>16.94</v>
      </c>
      <c r="F136" s="3" t="n">
        <v>7.34</v>
      </c>
      <c r="G136" s="3" t="n">
        <v>5.061</v>
      </c>
      <c r="H136" s="3" t="n">
        <v>-1.5</v>
      </c>
      <c r="I136" s="3" t="n">
        <v>355</v>
      </c>
      <c r="J136" s="3" t="n">
        <v>1</v>
      </c>
      <c r="K136" s="3" t="n">
        <f aca="false">-1*'psid'/(gp6_/'kl'+0.5*('maxt'-'mint'))</f>
        <v>0.0271689911247962</v>
      </c>
      <c r="L136" s="3" t="n">
        <f aca="false">'nit (gN m-2 ground area)'/'gs'*gp1_*('maxt'*gp8_/('maxt'+gp8_))</f>
        <v>50.4231718049263</v>
      </c>
      <c r="M136" s="14" t="n">
        <f aca="false">0.5*('ca'+theta-k-L136+(('ca'+theta-k-L136)^2-4*('ca'*(theta-k)-L136*theta))^0.5)</f>
        <v>334.801718809356</v>
      </c>
      <c r="N136" s="3" t="n">
        <f aca="false">gp7_*'lai'</f>
        <v>0.0741295198</v>
      </c>
      <c r="O136" s="3" t="n">
        <f aca="false">-23.4*COS((360*('Day'+10)/365)*PI()/180)*PI()/180</f>
        <v>-0.00878732577314254</v>
      </c>
      <c r="P136" s="3" t="n">
        <f aca="false">IF(TAN(latrad)*TAN('dec')&gt;1,24,24*ACOS(-TAN(latrad)*TAN('dec'))/PI())</f>
        <v>11.8338294851474</v>
      </c>
      <c r="Q136" s="3" t="n">
        <f aca="false">'eo'*'rad'*'gs'*('ca'-'ci')/('eo'*'rad'+'gs'*('ca'-'ci'))</f>
        <v>0.222829847170694</v>
      </c>
      <c r="R136" s="15" t="n">
        <f aca="false">'cps'*(gp2_*'dayl'/12+gp5_)</f>
        <v>0.818950646339276</v>
      </c>
      <c r="S136" s="3" t="n">
        <f aca="false">IF('maxt'&lt;0,0,R136)</f>
        <v>0.818950646339276</v>
      </c>
    </row>
    <row r="137" customFormat="false" ht="12.75" hidden="false" customHeight="false" outlineLevel="0" collapsed="false">
      <c r="B137" s="3" t="n">
        <v>266</v>
      </c>
      <c r="C137" s="3" t="n">
        <v>0.4378213</v>
      </c>
      <c r="D137" s="3" t="n">
        <v>0.874789477</v>
      </c>
      <c r="E137" s="3" t="n">
        <v>12.83</v>
      </c>
      <c r="F137" s="3" t="n">
        <v>3.409</v>
      </c>
      <c r="G137" s="3" t="n">
        <v>4.623</v>
      </c>
      <c r="H137" s="3" t="n">
        <v>-1.5</v>
      </c>
      <c r="I137" s="3" t="n">
        <v>355</v>
      </c>
      <c r="J137" s="3" t="n">
        <v>1</v>
      </c>
      <c r="K137" s="3" t="n">
        <f aca="false">-1*'psid'/(gp6_/'kl'+0.5*('maxt'-'mint'))</f>
        <v>0.0272131058317686</v>
      </c>
      <c r="L137" s="3" t="n">
        <f aca="false">'nit (gN m-2 ground area)'/'gs'*gp1_*('maxt'*gp8_/('maxt'+gp8_))</f>
        <v>42.3897984900005</v>
      </c>
      <c r="M137" s="14" t="n">
        <f aca="false">0.5*('ca'+theta-k-L137+(('ca'+theta-k-L137)^2-4*('ca'*(theta-k)-L137*theta))^0.5)</f>
        <v>337.924961238403</v>
      </c>
      <c r="N137" s="3" t="n">
        <f aca="false">gp7_*'lai'</f>
        <v>0.0704892293</v>
      </c>
      <c r="O137" s="3" t="n">
        <f aca="false">-23.4*COS((360*('Day'+10)/365)*PI()/180)*PI()/180</f>
        <v>-0.0158144523135422</v>
      </c>
      <c r="P137" s="3" t="n">
        <f aca="false">IF(TAN(latrad)*TAN('dec')&gt;1,24,24*ACOS(-TAN(latrad)*TAN('dec'))/PI())</f>
        <v>11.7008746951241</v>
      </c>
      <c r="Q137" s="3" t="n">
        <f aca="false">'eo'*'rad'*'gs'*('ca'-'ci')/('eo'*'rad'+'gs'*('ca'-'ci'))</f>
        <v>0.191542218720601</v>
      </c>
      <c r="R137" s="15" t="n">
        <f aca="false">'cps'*(gp2_*'dayl'/12+gp5_)</f>
        <v>0.700778149819916</v>
      </c>
      <c r="S137" s="3" t="n">
        <f aca="false">IF('maxt'&lt;0,0,R137)</f>
        <v>0.700778149819916</v>
      </c>
    </row>
    <row r="138" customFormat="false" ht="12.75" hidden="false" customHeight="false" outlineLevel="0" collapsed="false">
      <c r="B138" s="3" t="n">
        <v>267</v>
      </c>
      <c r="C138" s="3" t="n">
        <v>0.4152108</v>
      </c>
      <c r="D138" s="3" t="n">
        <v>0.845621932</v>
      </c>
      <c r="E138" s="3" t="n">
        <v>11.42</v>
      </c>
      <c r="F138" s="3" t="n">
        <v>2.414</v>
      </c>
      <c r="G138" s="3" t="n">
        <v>4.974</v>
      </c>
      <c r="H138" s="3" t="n">
        <v>-1.5</v>
      </c>
      <c r="I138" s="3" t="n">
        <v>355</v>
      </c>
      <c r="J138" s="3" t="n">
        <v>1</v>
      </c>
      <c r="K138" s="3" t="n">
        <f aca="false">-1*'psid'/(gp6_/'kl'+0.5*('maxt'-'mint'))</f>
        <v>0.0273159361171307</v>
      </c>
      <c r="L138" s="3" t="n">
        <f aca="false">'nit (gN m-2 ground area)'/'gs'*gp1_*('maxt'*gp8_/('maxt'+gp8_))</f>
        <v>38.2913453403004</v>
      </c>
      <c r="M138" s="14" t="n">
        <f aca="false">0.5*('ca'+theta-k-L138+(('ca'+theta-k-L138)^2-4*('ca'*(theta-k)-L138*theta))^0.5)</f>
        <v>339.532076126762</v>
      </c>
      <c r="N138" s="3" t="n">
        <f aca="false">gp7_*'lai'</f>
        <v>0.0668489388</v>
      </c>
      <c r="O138" s="3" t="n">
        <f aca="false">-23.4*COS((360*('Day'+10)/365)*PI()/180)*PI()/180</f>
        <v>-0.0228368926904184</v>
      </c>
      <c r="P138" s="3" t="n">
        <f aca="false">IF(TAN(latrad)*TAN('dec')&gt;1,24,24*ACOS(-TAN(latrad)*TAN('dec'))/PI())</f>
        <v>11.5678883887636</v>
      </c>
      <c r="Q138" s="3" t="n">
        <f aca="false">'eo'*'rad'*'gs'*('ca'-'ci')/('eo'*'rad'+'gs'*('ca'-'ci'))</f>
        <v>0.186073992450643</v>
      </c>
      <c r="R138" s="15" t="n">
        <f aca="false">'cps'*(gp2_*'dayl'/12+gp5_)</f>
        <v>0.677678884511697</v>
      </c>
      <c r="S138" s="3" t="n">
        <f aca="false">IF('maxt'&lt;0,0,R138)</f>
        <v>0.677678884511697</v>
      </c>
    </row>
    <row r="139" customFormat="false" ht="12.75" hidden="false" customHeight="false" outlineLevel="0" collapsed="false">
      <c r="B139" s="3" t="n">
        <v>268</v>
      </c>
      <c r="C139" s="3" t="n">
        <v>0.3926003</v>
      </c>
      <c r="D139" s="3" t="n">
        <v>0.816454387</v>
      </c>
      <c r="E139" s="3" t="n">
        <v>11.11</v>
      </c>
      <c r="F139" s="3" t="n">
        <v>0.254</v>
      </c>
      <c r="G139" s="3" t="n">
        <v>3.404</v>
      </c>
      <c r="H139" s="3" t="n">
        <v>-1.5</v>
      </c>
      <c r="I139" s="3" t="n">
        <v>355</v>
      </c>
      <c r="J139" s="3" t="n">
        <v>1</v>
      </c>
      <c r="K139" s="3" t="n">
        <f aca="false">-1*'psid'/(gp6_/'kl'+0.5*('maxt'-'mint'))</f>
        <v>0.026863426340485</v>
      </c>
      <c r="L139" s="3" t="n">
        <f aca="false">'nit (gN m-2 ground area)'/'gs'*gp1_*('maxt'*gp8_/('maxt'+gp8_))</f>
        <v>37.0107762172183</v>
      </c>
      <c r="M139" s="14" t="n">
        <f aca="false">0.5*('ca'+theta-k-L139+(('ca'+theta-k-L139)^2-4*('ca'*(theta-k)-L139*theta))^0.5)</f>
        <v>340.03612703513</v>
      </c>
      <c r="N139" s="3" t="n">
        <f aca="false">gp7_*'lai'</f>
        <v>0.0632086483</v>
      </c>
      <c r="O139" s="3" t="n">
        <f aca="false">-23.4*COS((360*('Day'+10)/365)*PI()/180)*PI()/180</f>
        <v>-0.0298525660031291</v>
      </c>
      <c r="P139" s="3" t="n">
        <f aca="false">IF(TAN(latrad)*TAN('dec')&gt;1,24,24*ACOS(-TAN(latrad)*TAN('dec'))/PI())</f>
        <v>11.4348565343387</v>
      </c>
      <c r="Q139" s="3" t="n">
        <f aca="false">'eo'*'rad'*'gs'*('ca'-'ci')/('eo'*'rad'+'gs'*('ca'-'ci'))</f>
        <v>0.140147568532435</v>
      </c>
      <c r="R139" s="15" t="n">
        <f aca="false">'cps'*(gp2_*'dayl'/12+gp5_)</f>
        <v>0.508084977972829</v>
      </c>
      <c r="S139" s="3" t="n">
        <f aca="false">IF('maxt'&lt;0,0,R139)</f>
        <v>0.508084977972829</v>
      </c>
    </row>
    <row r="140" customFormat="false" ht="12.75" hidden="false" customHeight="false" outlineLevel="0" collapsed="false">
      <c r="B140" s="3" t="n">
        <v>269</v>
      </c>
      <c r="C140" s="3" t="n">
        <v>0.3699898</v>
      </c>
      <c r="D140" s="3" t="n">
        <v>0.787286842</v>
      </c>
      <c r="E140" s="3" t="n">
        <v>9.61</v>
      </c>
      <c r="F140" s="3" t="n">
        <v>1.755</v>
      </c>
      <c r="G140" s="3" t="n">
        <v>3.353</v>
      </c>
      <c r="H140" s="3" t="n">
        <v>-1.5</v>
      </c>
      <c r="I140" s="3" t="n">
        <v>355</v>
      </c>
      <c r="J140" s="3" t="n">
        <v>1</v>
      </c>
      <c r="K140" s="3" t="n">
        <f aca="false">-1*'psid'/(gp6_/'kl'+0.5*('maxt'-'mint'))</f>
        <v>0.0276052449965493</v>
      </c>
      <c r="L140" s="3" t="n">
        <f aca="false">'nit (gN m-2 ground area)'/'gs'*gp1_*('maxt'*gp8_/('maxt'+gp8_))</f>
        <v>31.8880995643464</v>
      </c>
      <c r="M140" s="14" t="n">
        <f aca="false">0.5*('ca'+theta-k-L140+(('ca'+theta-k-L140)^2-4*('ca'*(theta-k)-L140*theta))^0.5)</f>
        <v>342.061583071131</v>
      </c>
      <c r="N140" s="3" t="n">
        <f aca="false">gp7_*'lai'</f>
        <v>0.0595683578</v>
      </c>
      <c r="O140" s="3" t="n">
        <f aca="false">-23.4*COS((360*('Day'+10)/365)*PI()/180)*PI()/180</f>
        <v>-0.0368593933562619</v>
      </c>
      <c r="P140" s="3" t="n">
        <f aca="false">IF(TAN(latrad)*TAN('dec')&gt;1,24,24*ACOS(-TAN(latrad)*TAN('dec'))/PI())</f>
        <v>11.3017650731049</v>
      </c>
      <c r="Q140" s="3" t="n">
        <f aca="false">'eo'*'rad'*'gs'*('ca'-'ci')/('eo'*'rad'+'gs'*('ca'-'ci'))</f>
        <v>0.128098495767112</v>
      </c>
      <c r="R140" s="15" t="n">
        <f aca="false">'cps'*(gp2_*'dayl'/12+gp5_)</f>
        <v>0.462271684876831</v>
      </c>
      <c r="S140" s="3" t="n">
        <f aca="false">IF('maxt'&lt;0,0,R140)</f>
        <v>0.462271684876831</v>
      </c>
    </row>
    <row r="141" customFormat="false" ht="12.75" hidden="false" customHeight="false" outlineLevel="0" collapsed="false">
      <c r="B141" s="3" t="n">
        <v>270</v>
      </c>
      <c r="C141" s="3" t="n">
        <v>0.3473794</v>
      </c>
      <c r="D141" s="3" t="n">
        <v>0.758119426</v>
      </c>
      <c r="E141" s="3" t="n">
        <v>3.91</v>
      </c>
      <c r="F141" s="3" t="n">
        <v>0.963</v>
      </c>
      <c r="G141" s="3" t="n">
        <v>2.052</v>
      </c>
      <c r="H141" s="3" t="n">
        <v>-1.5</v>
      </c>
      <c r="I141" s="3" t="n">
        <v>355</v>
      </c>
      <c r="J141" s="3" t="n">
        <v>1</v>
      </c>
      <c r="K141" s="3" t="n">
        <f aca="false">-1*'psid'/(gp6_/'kl'+0.5*('maxt'-'mint'))</f>
        <v>0.0289109254387233</v>
      </c>
      <c r="L141" s="3" t="n">
        <f aca="false">'nit (gN m-2 ground area)'/'gs'*gp1_*('maxt'*gp8_/('maxt'+gp8_))</f>
        <v>15.5674955494421</v>
      </c>
      <c r="M141" s="14" t="n">
        <f aca="false">0.5*('ca'+theta-k-L141+(('ca'+theta-k-L141)^2-4*('ca'*(theta-k)-L141*theta))^0.5)</f>
        <v>348.612151699916</v>
      </c>
      <c r="N141" s="3" t="n">
        <f aca="false">gp7_*'lai'</f>
        <v>0.0559280834</v>
      </c>
      <c r="O141" s="3" t="n">
        <f aca="false">-23.4*COS((360*('Day'+10)/365)*PI()/180)*PI()/180</f>
        <v>-0.0438552984756528</v>
      </c>
      <c r="P141" s="3" t="n">
        <f aca="false">IF(TAN(latrad)*TAN('dec')&gt;1,24,24*ACOS(-TAN(latrad)*TAN('dec'))/PI())</f>
        <v>11.1685999104801</v>
      </c>
      <c r="Q141" s="3" t="n">
        <f aca="false">'eo'*'rad'*'gs'*('ca'-'ci')/('eo'*'rad'+'gs'*('ca'-'ci'))</f>
        <v>0.0707798548403906</v>
      </c>
      <c r="R141" s="15" t="n">
        <f aca="false">'cps'*(gp2_*'dayl'/12+gp5_)</f>
        <v>0.25424654628377</v>
      </c>
      <c r="S141" s="3" t="n">
        <f aca="false">IF('maxt'&lt;0,0,R141)</f>
        <v>0.25424654628377</v>
      </c>
    </row>
    <row r="142" customFormat="false" ht="12.75" hidden="false" customHeight="false" outlineLevel="0" collapsed="false">
      <c r="B142" s="3" t="n">
        <v>271</v>
      </c>
      <c r="C142" s="3" t="n">
        <v>0.3247689</v>
      </c>
      <c r="D142" s="3" t="n">
        <v>0.728951881</v>
      </c>
      <c r="E142" s="3" t="n">
        <v>2.079</v>
      </c>
      <c r="F142" s="3" t="n">
        <v>-3.779</v>
      </c>
      <c r="G142" s="3" t="n">
        <v>5.686</v>
      </c>
      <c r="H142" s="3" t="n">
        <v>-1.5</v>
      </c>
      <c r="I142" s="3" t="n">
        <v>355</v>
      </c>
      <c r="J142" s="3" t="n">
        <v>1</v>
      </c>
      <c r="K142" s="3" t="n">
        <f aca="false">-1*'psid'/(gp6_/'kl'+0.5*('maxt'-'mint'))</f>
        <v>0.0281220120362212</v>
      </c>
      <c r="L142" s="3" t="n">
        <f aca="false">'nit (gN m-2 ground area)'/'gs'*gp1_*('maxt'*gp8_/('maxt'+gp8_))</f>
        <v>9.07090905259425</v>
      </c>
      <c r="M142" s="14" t="n">
        <f aca="false">0.5*('ca'+theta-k-L142+(('ca'+theta-k-L142)^2-4*('ca'*(theta-k)-L142*theta))^0.5)</f>
        <v>351.261263102628</v>
      </c>
      <c r="N142" s="3" t="n">
        <f aca="false">gp7_*'lai'</f>
        <v>0.0522877929</v>
      </c>
      <c r="O142" s="3" t="n">
        <f aca="false">-23.4*COS((360*('Day'+10)/365)*PI()/180)*PI()/180</f>
        <v>-0.0508382083236304</v>
      </c>
      <c r="P142" s="3" t="n">
        <f aca="false">IF(TAN(latrad)*TAN('dec')&gt;1,24,24*ACOS(-TAN(latrad)*TAN('dec'))/PI())</f>
        <v>11.0353469068117</v>
      </c>
      <c r="Q142" s="3" t="n">
        <f aca="false">'eo'*'rad'*'gs'*('ca'-'ci')/('eo'*'rad'+'gs'*('ca'-'ci'))</f>
        <v>0.0776725202697927</v>
      </c>
      <c r="R142" s="15" t="n">
        <f aca="false">'cps'*(gp2_*'dayl'/12+gp5_)</f>
        <v>0.277711755300405</v>
      </c>
      <c r="S142" s="3" t="n">
        <f aca="false">IF('maxt'&lt;0,0,R142)</f>
        <v>0.277711755300405</v>
      </c>
    </row>
    <row r="143" customFormat="false" ht="12.75" hidden="false" customHeight="false" outlineLevel="0" collapsed="false">
      <c r="B143" s="3" t="n">
        <v>272</v>
      </c>
      <c r="C143" s="3" t="n">
        <v>0.3021584</v>
      </c>
      <c r="D143" s="3" t="n">
        <v>0.699784336</v>
      </c>
      <c r="E143" s="3" t="n">
        <v>-4.028</v>
      </c>
      <c r="F143" s="3" t="n">
        <v>-5.97</v>
      </c>
      <c r="G143" s="3" t="n">
        <v>3.547</v>
      </c>
      <c r="H143" s="3" t="n">
        <v>-1.5</v>
      </c>
      <c r="I143" s="3" t="n">
        <v>355</v>
      </c>
      <c r="J143" s="3" t="n">
        <v>1</v>
      </c>
      <c r="K143" s="3" t="n">
        <f aca="false">-1*'psid'/(gp6_/'kl'+0.5*('maxt'-'mint'))</f>
        <v>0.0291936708121679</v>
      </c>
      <c r="L143" s="3" t="n">
        <f aca="false">'nit (gN m-2 ground area)'/'gs'*gp1_*('maxt'*gp8_/('maxt'+gp8_))</f>
        <v>-25.4830484136051</v>
      </c>
      <c r="M143" s="14" t="n">
        <f aca="false">0.5*('ca'+theta-k-L143+(('ca'+theta-k-L143)^2-4*('ca'*(theta-k)-L143*theta))^0.5)</f>
        <v>365.754104575512</v>
      </c>
      <c r="N143" s="3" t="n">
        <f aca="false">gp7_*'lai'</f>
        <v>0.0486475024</v>
      </c>
      <c r="O143" s="3" t="n">
        <f aca="false">-23.4*COS((360*('Day'+10)/365)*PI()/180)*PI()/180</f>
        <v>-0.0578060537133031</v>
      </c>
      <c r="P143" s="3" t="n">
        <f aca="false">IF(TAN(latrad)*TAN('dec')&gt;1,24,24*ACOS(-TAN(latrad)*TAN('dec'))/PI())</f>
        <v>10.9019918676238</v>
      </c>
      <c r="Q143" s="3" t="n">
        <f aca="false">'eo'*'rad'*'gs'*('ca'-'ci')/('eo'*'rad'+'gs'*('ca'-'ci'))</f>
        <v>0.383122854682019</v>
      </c>
      <c r="R143" s="15" t="n">
        <f aca="false">'cps'*(gp2_*'dayl'/12+gp5_)</f>
        <v>1.36343806963724</v>
      </c>
      <c r="S143" s="3" t="n">
        <f aca="false">IF('maxt'&lt;0,0,R143)</f>
        <v>0</v>
      </c>
    </row>
    <row r="144" customFormat="false" ht="12.75" hidden="false" customHeight="false" outlineLevel="0" collapsed="false">
      <c r="B144" s="3" t="n">
        <v>273</v>
      </c>
      <c r="C144" s="3" t="n">
        <v>0.2795479</v>
      </c>
      <c r="D144" s="3" t="n">
        <v>0.670616791</v>
      </c>
      <c r="E144" s="3" t="n">
        <v>-5.795</v>
      </c>
      <c r="F144" s="3" t="n">
        <v>-7.62</v>
      </c>
      <c r="G144" s="3" t="n">
        <v>2.747</v>
      </c>
      <c r="H144" s="3" t="n">
        <v>-1.5</v>
      </c>
      <c r="I144" s="3" t="n">
        <v>355</v>
      </c>
      <c r="J144" s="3" t="n">
        <v>1</v>
      </c>
      <c r="K144" s="3" t="n">
        <f aca="false">-1*'psid'/(gp6_/'kl'+0.5*('maxt'-'mint'))</f>
        <v>0.0292269472453602</v>
      </c>
      <c r="L144" s="3" t="n">
        <f aca="false">'nit (gN m-2 ground area)'/'gs'*gp1_*('maxt'*gp8_/('maxt'+gp8_))</f>
        <v>-41.9954258086361</v>
      </c>
      <c r="M144" s="14" t="n">
        <f aca="false">0.5*('ca'+theta-k-L144+(('ca'+theta-k-L144)^2-4*('ca'*(theta-k)-L144*theta))^0.5)</f>
        <v>372.921843446523</v>
      </c>
      <c r="N144" s="3" t="n">
        <f aca="false">gp7_*'lai'</f>
        <v>0.0450072119</v>
      </c>
      <c r="O144" s="3" t="n">
        <f aca="false">-23.4*COS((360*('Day'+10)/365)*PI()/180)*PI()/180</f>
        <v>-0.064756769921704</v>
      </c>
      <c r="P144" s="3" t="n">
        <f aca="false">IF(TAN(latrad)*TAN('dec')&gt;1,24,24*ACOS(-TAN(latrad)*TAN('dec'))/PI())</f>
        <v>10.7685205332325</v>
      </c>
      <c r="Q144" s="3" t="n">
        <f aca="false">'eo'*'rad'*'gs'*('ca'-'ci')/('eo'*'rad'+'gs'*('ca'-'ci'))</f>
        <v>0.161832878815922</v>
      </c>
      <c r="R144" s="15" t="n">
        <f aca="false">'cps'*(gp2_*'dayl'/12+gp5_)</f>
        <v>0.573222586689937</v>
      </c>
      <c r="S144" s="3" t="n">
        <f aca="false">IF('maxt'&lt;0,0,R1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8" min="1" style="3" width="6.99"/>
  </cols>
  <sheetData>
    <row r="1" customFormat="false" ht="12.75" hidden="false" customHeight="false" outlineLevel="0" collapsed="false">
      <c r="A1" s="3" t="s">
        <v>55</v>
      </c>
      <c r="S1" s="3" t="n">
        <f aca="false">SUM(S3:S143)</f>
        <v>220.198256503392</v>
      </c>
    </row>
    <row r="2" customFormat="false" ht="12.75" hidden="false" customHeight="false" outlineLevel="0" collapsed="false">
      <c r="A2" s="3" t="s">
        <v>37</v>
      </c>
      <c r="B2" s="3" t="s">
        <v>38</v>
      </c>
      <c r="C2" s="3" t="s">
        <v>39</v>
      </c>
      <c r="D2" s="3" t="s">
        <v>40</v>
      </c>
      <c r="E2" s="3" t="s">
        <v>41</v>
      </c>
      <c r="F2" s="3" t="s">
        <v>42</v>
      </c>
      <c r="G2" s="3" t="s">
        <v>43</v>
      </c>
      <c r="H2" s="3" t="s">
        <v>44</v>
      </c>
      <c r="I2" s="3" t="s">
        <v>45</v>
      </c>
      <c r="J2" s="3" t="s">
        <v>56</v>
      </c>
      <c r="K2" s="3" t="s">
        <v>46</v>
      </c>
      <c r="L2" s="3" t="s">
        <v>47</v>
      </c>
      <c r="M2" s="3" t="s">
        <v>48</v>
      </c>
      <c r="N2" s="3" t="s">
        <v>49</v>
      </c>
      <c r="O2" s="3" t="s">
        <v>50</v>
      </c>
      <c r="P2" s="3" t="s">
        <v>51</v>
      </c>
      <c r="Q2" s="3" t="s">
        <v>52</v>
      </c>
      <c r="R2" s="3" t="s">
        <v>53</v>
      </c>
      <c r="S2" s="3" t="s">
        <v>53</v>
      </c>
    </row>
    <row r="3" customFormat="false" ht="12.75" hidden="false" customHeight="false" outlineLevel="0" collapsed="false">
      <c r="A3" s="3" t="n">
        <v>133</v>
      </c>
      <c r="B3" s="3" t="n">
        <v>0.2500001</v>
      </c>
      <c r="C3" s="3" t="n">
        <v>0.6325001</v>
      </c>
      <c r="D3" s="3" t="n">
        <v>17.07572</v>
      </c>
      <c r="E3" s="3" t="n">
        <v>1.087883</v>
      </c>
      <c r="F3" s="3" t="n">
        <v>23.753</v>
      </c>
      <c r="G3" s="3" t="n">
        <v>-1.5</v>
      </c>
      <c r="H3" s="3" t="n">
        <v>350</v>
      </c>
      <c r="I3" s="3" t="n">
        <v>1</v>
      </c>
      <c r="J3" s="16"/>
      <c r="K3" s="3" t="n">
        <f aca="false">-1*'psid'/(gp6_/'kl'+0.5*('maxt'-'mint'))</f>
        <v>0.0256832082251467</v>
      </c>
      <c r="L3" s="3" t="n">
        <f aca="false">'nit (gN m-2 ground area)'/'gs'*gp1_*('maxt'*gp8_/('maxt'+gp8_))</f>
        <v>37.4609328442128</v>
      </c>
      <c r="M3" s="14" t="n">
        <f aca="false">0.5*('ca'+theta-k-L3+(('ca'+theta-k-L3)^2-4*('ca'*(theta-k)-L3*theta))^0.5)</f>
        <v>334.989034195747</v>
      </c>
      <c r="N3" s="3" t="n">
        <f aca="false">gp7_*'lai'^2/'lai'^gp9_</f>
        <v>0.0492795566279985</v>
      </c>
      <c r="O3" s="3" t="n">
        <f aca="false">-23.4*COS((360*('Day'+10)/365)*PI()/180)*PI()/180</f>
        <v>0.317576152970015</v>
      </c>
      <c r="P3" s="3" t="n">
        <f aca="false">IF(TAN(latrad)*TAN('dec')&gt;1,24,24*ACOS(-TAN(latrad)*TAN('dec'))/PI())</f>
        <v>19.2594268911773</v>
      </c>
      <c r="Q3" s="3" t="n">
        <f aca="false">'eo'*'rad'*'gs'*('ca'-'ci')/('eo'*'rad'+'gs'*('ca'-'ci'))</f>
        <v>0.290011257948049</v>
      </c>
      <c r="R3" s="15" t="n">
        <f aca="false">'cps'*(gp2_*'dayl'/12+gp5_)</f>
        <v>1.33504604996252</v>
      </c>
      <c r="S3" s="3" t="n">
        <f aca="false">IF('maxt'&lt;0,0,R3)</f>
        <v>1.33504604996252</v>
      </c>
    </row>
    <row r="4" customFormat="false" ht="12.75" hidden="false" customHeight="false" outlineLevel="0" collapsed="false">
      <c r="A4" s="3" t="n">
        <v>134</v>
      </c>
      <c r="B4" s="3" t="n">
        <v>0.2600001</v>
      </c>
      <c r="C4" s="3" t="n">
        <v>0.6454</v>
      </c>
      <c r="D4" s="3" t="n">
        <v>0.7623088</v>
      </c>
      <c r="E4" s="3" t="n">
        <v>-3.940958</v>
      </c>
      <c r="F4" s="3" t="n">
        <v>14.849</v>
      </c>
      <c r="G4" s="3" t="n">
        <v>-1.5</v>
      </c>
      <c r="H4" s="3" t="n">
        <v>350</v>
      </c>
      <c r="I4" s="3" t="n">
        <v>1</v>
      </c>
      <c r="J4" s="16"/>
      <c r="K4" s="3" t="n">
        <f aca="false">-1*'psid'/(gp6_/'kl'+0.5*('maxt'-'mint'))</f>
        <v>0.028429749106289</v>
      </c>
      <c r="L4" s="3" t="n">
        <f aca="false">'nit (gN m-2 ground area)'/'gs'*gp1_*('maxt'*gp8_/('maxt'+gp8_))</f>
        <v>3.15970834087469</v>
      </c>
      <c r="M4" s="14" t="n">
        <f aca="false">0.5*('ca'+theta-k-L4+(('ca'+theta-k-L4)^2-4*('ca'*(theta-k)-L4*theta))^0.5)</f>
        <v>348.703269122131</v>
      </c>
      <c r="N4" s="3" t="n">
        <f aca="false">gp7_*'lai'</f>
        <v>0.0418600161</v>
      </c>
      <c r="O4" s="3" t="n">
        <f aca="false">-23.4*COS((360*('Day'+10)/365)*PI()/180)*PI()/180</f>
        <v>0.321949338384033</v>
      </c>
      <c r="P4" s="3" t="n">
        <f aca="false">IF(TAN(latrad)*TAN('dec')&gt;1,24,24*ACOS(-TAN(latrad)*TAN('dec'))/PI())</f>
        <v>19.4195864183914</v>
      </c>
      <c r="Q4" s="3" t="n">
        <f aca="false">'eo'*'rad'*'gs'*('ca'-'ci')/('eo'*'rad'+'gs'*('ca'-'ci'))</f>
        <v>0.0348016551568845</v>
      </c>
      <c r="R4" s="15" t="n">
        <f aca="false">'cps'*(gp2_*'dayl'/12+gp5_)</f>
        <v>0.16090365345229</v>
      </c>
      <c r="S4" s="3" t="n">
        <f aca="false">IF('maxt'&lt;0,0,R4)</f>
        <v>0.16090365345229</v>
      </c>
    </row>
    <row r="5" customFormat="false" ht="12.75" hidden="false" customHeight="false" outlineLevel="0" collapsed="false">
      <c r="A5" s="3" t="n">
        <v>135</v>
      </c>
      <c r="B5" s="3" t="n">
        <v>0.27</v>
      </c>
      <c r="C5" s="3" t="n">
        <v>0.6583</v>
      </c>
      <c r="D5" s="3" t="n">
        <v>-3.735395</v>
      </c>
      <c r="E5" s="3" t="n">
        <v>-6.936406</v>
      </c>
      <c r="F5" s="3" t="n">
        <v>13.017</v>
      </c>
      <c r="G5" s="3" t="n">
        <v>-1.5</v>
      </c>
      <c r="H5" s="3" t="n">
        <v>350</v>
      </c>
      <c r="I5" s="3" t="n">
        <v>1</v>
      </c>
      <c r="J5" s="16"/>
      <c r="K5" s="3" t="n">
        <f aca="false">-1*'psid'/(gp6_/'kl'+0.5*('maxt'-'mint'))</f>
        <v>0.0288403272681132</v>
      </c>
      <c r="L5" s="3" t="n">
        <f aca="false">'nit (gN m-2 ground area)'/'gs'*gp1_*('maxt'*gp8_/('maxt'+gp8_))</f>
        <v>-21.9071397326267</v>
      </c>
      <c r="M5" s="14" t="n">
        <f aca="false">0.5*('ca'+theta-k-L5+(('ca'+theta-k-L5)^2-4*('ca'*(theta-k)-L5*theta))^0.5)</f>
        <v>359.147650019472</v>
      </c>
      <c r="N5" s="3" t="n">
        <f aca="false">gp7_*'lai'</f>
        <v>0.04347</v>
      </c>
      <c r="O5" s="3" t="n">
        <f aca="false">-23.4*COS((360*('Day'+10)/365)*PI()/180)*PI()/180</f>
        <v>0.326227123260853</v>
      </c>
      <c r="P5" s="3" t="n">
        <f aca="false">IF(TAN(latrad)*TAN('dec')&gt;1,24,24*ACOS(-TAN(latrad)*TAN('dec'))/PI())</f>
        <v>19.5816291226232</v>
      </c>
      <c r="Q5" s="3" t="n">
        <f aca="false">'eo'*'rad'*'gs'*('ca'-'ci')/('eo'*'rad'+'gs'*('ca'-'ci'))</f>
        <v>-0.494269024305498</v>
      </c>
      <c r="R5" s="15" t="n">
        <f aca="false">'cps'*(gp2_*'dayl'/12+gp5_)</f>
        <v>-2.29523886746876</v>
      </c>
      <c r="S5" s="3" t="n">
        <f aca="false">IF('maxt'&lt;0,0,R5)</f>
        <v>0</v>
      </c>
    </row>
    <row r="6" customFormat="false" ht="12.75" hidden="false" customHeight="false" outlineLevel="0" collapsed="false">
      <c r="A6" s="3" t="n">
        <v>136</v>
      </c>
      <c r="B6" s="3" t="n">
        <v>0.28</v>
      </c>
      <c r="C6" s="3" t="n">
        <v>0.6712</v>
      </c>
      <c r="D6" s="3" t="n">
        <v>-2.333212</v>
      </c>
      <c r="E6" s="3" t="n">
        <v>-7.936577</v>
      </c>
      <c r="F6" s="3" t="n">
        <v>16.277</v>
      </c>
      <c r="G6" s="3" t="n">
        <v>-1.5</v>
      </c>
      <c r="H6" s="3" t="n">
        <v>350</v>
      </c>
      <c r="I6" s="3" t="n">
        <v>1</v>
      </c>
      <c r="J6" s="16"/>
      <c r="K6" s="3" t="n">
        <f aca="false">-1*'psid'/(gp6_/'kl'+0.5*('maxt'-'mint'))</f>
        <v>0.0281892984684331</v>
      </c>
      <c r="L6" s="3" t="n">
        <f aca="false">'nit (gN m-2 ground area)'/'gs'*gp1_*('maxt'*gp8_/('maxt'+gp8_))</f>
        <v>-12.6660223937198</v>
      </c>
      <c r="M6" s="14" t="n">
        <f aca="false">0.5*('ca'+theta-k-L6+(('ca'+theta-k-L6)^2-4*('ca'*(theta-k)-L6*theta))^0.5)</f>
        <v>355.255304245862</v>
      </c>
      <c r="N6" s="3" t="n">
        <f aca="false">gp7_*'lai'</f>
        <v>0.04508</v>
      </c>
      <c r="O6" s="3" t="n">
        <f aca="false">-23.4*COS((360*('Day'+10)/365)*PI()/180)*PI()/180</f>
        <v>0.330408240000492</v>
      </c>
      <c r="P6" s="3" t="n">
        <f aca="false">IF(TAN(latrad)*TAN('dec')&gt;1,24,24*ACOS(-TAN(latrad)*TAN('dec'))/PI())</f>
        <v>19.7457450486375</v>
      </c>
      <c r="Q6" s="3" t="n">
        <f aca="false">'eo'*'rad'*'gs'*('ca'-'ci')/('eo'*'rad'+'gs'*('ca'-'ci'))</f>
        <v>-0.185618675482586</v>
      </c>
      <c r="R6" s="15" t="n">
        <f aca="false">'cps'*(gp2_*'dayl'/12+gp5_)</f>
        <v>-0.865765991652874</v>
      </c>
      <c r="S6" s="3" t="n">
        <f aca="false">IF('maxt'&lt;0,0,R6)</f>
        <v>0</v>
      </c>
    </row>
    <row r="7" customFormat="false" ht="12.75" hidden="false" customHeight="false" outlineLevel="0" collapsed="false">
      <c r="A7" s="3" t="n">
        <v>137</v>
      </c>
      <c r="B7" s="3" t="n">
        <v>0.2900001</v>
      </c>
      <c r="C7" s="3" t="n">
        <v>0.6841001</v>
      </c>
      <c r="D7" s="3" t="n">
        <v>2.082366</v>
      </c>
      <c r="E7" s="3" t="n">
        <v>-3.825104</v>
      </c>
      <c r="F7" s="3" t="n">
        <v>16.792</v>
      </c>
      <c r="G7" s="3" t="n">
        <v>-1.5</v>
      </c>
      <c r="H7" s="3" t="n">
        <v>350</v>
      </c>
      <c r="I7" s="3" t="n">
        <v>1</v>
      </c>
      <c r="J7" s="16"/>
      <c r="K7" s="3" t="n">
        <f aca="false">-1*'psid'/(gp6_/'kl'+0.5*('maxt'-'mint'))</f>
        <v>0.0281089770047018</v>
      </c>
      <c r="L7" s="3" t="n">
        <f aca="false">'nit (gN m-2 ground area)'/'gs'*gp1_*('maxt'*gp8_/('maxt'+gp8_))</f>
        <v>8.52881765079982</v>
      </c>
      <c r="M7" s="14" t="n">
        <f aca="false">0.5*('ca'+theta-k-L7+(('ca'+theta-k-L7)^2-4*('ca'*(theta-k)-L7*theta))^0.5)</f>
        <v>346.512824182148</v>
      </c>
      <c r="N7" s="3" t="n">
        <f aca="false">gp7_*'lai'</f>
        <v>0.0466900161</v>
      </c>
      <c r="O7" s="3" t="n">
        <f aca="false">-23.4*COS((360*('Day'+10)/365)*PI()/180)*PI()/180</f>
        <v>0.334491449647825</v>
      </c>
      <c r="P7" s="3" t="n">
        <f aca="false">IF(TAN(latrad)*TAN('dec')&gt;1,24,24*ACOS(-TAN(latrad)*TAN('dec'))/PI())</f>
        <v>19.9121574447127</v>
      </c>
      <c r="Q7" s="3" t="n">
        <f aca="false">'eo'*'rad'*'gs'*('ca'-'ci')/('eo'*'rad'+'gs'*('ca'-'ci'))</f>
        <v>0.0871278913243127</v>
      </c>
      <c r="R7" s="15" t="n">
        <f aca="false">'cps'*(gp2_*'dayl'/12+gp5_)</f>
        <v>0.408195885582632</v>
      </c>
      <c r="S7" s="3" t="n">
        <f aca="false">IF('maxt'&lt;0,0,R7)</f>
        <v>0.408195885582632</v>
      </c>
    </row>
    <row r="8" customFormat="false" ht="12.75" hidden="false" customHeight="false" outlineLevel="0" collapsed="false">
      <c r="A8" s="3" t="n">
        <v>138</v>
      </c>
      <c r="B8" s="3" t="n">
        <v>0.3</v>
      </c>
      <c r="C8" s="3" t="n">
        <v>0.697</v>
      </c>
      <c r="D8" s="3" t="n">
        <v>2.393811</v>
      </c>
      <c r="E8" s="3" t="n">
        <v>-7.210853</v>
      </c>
      <c r="F8" s="3" t="n">
        <v>20.645</v>
      </c>
      <c r="G8" s="3" t="n">
        <v>-1.5</v>
      </c>
      <c r="H8" s="3" t="n">
        <v>350</v>
      </c>
      <c r="I8" s="3" t="n">
        <v>1</v>
      </c>
      <c r="J8" s="16"/>
      <c r="K8" s="3" t="n">
        <f aca="false">-1*'psid'/(gp6_/'kl'+0.5*('maxt'-'mint'))</f>
        <v>0.0271678435897256</v>
      </c>
      <c r="L8" s="3" t="n">
        <f aca="false">'nit (gN m-2 ground area)'/'gs'*gp1_*('maxt'*gp8_/('maxt'+gp8_))</f>
        <v>10.1479063759618</v>
      </c>
      <c r="M8" s="14" t="n">
        <f aca="false">0.5*('ca'+theta-k-L8+(('ca'+theta-k-L8)^2-4*('ca'*(theta-k)-L8*theta))^0.5)</f>
        <v>345.855490407697</v>
      </c>
      <c r="N8" s="3" t="n">
        <f aca="false">gp7_*'lai'</f>
        <v>0.0483</v>
      </c>
      <c r="O8" s="3" t="n">
        <f aca="false">-23.4*COS((360*('Day'+10)/365)*PI()/180)*PI()/180</f>
        <v>0.338475542259711</v>
      </c>
      <c r="P8" s="3" t="n">
        <f aca="false">IF(TAN(latrad)*TAN('dec')&gt;1,24,24*ACOS(-TAN(latrad)*TAN('dec'))/PI())</f>
        <v>20.0811310290635</v>
      </c>
      <c r="Q8" s="3" t="n">
        <f aca="false">'eo'*'rad'*'gs'*('ca'-'ci')/('eo'*'rad'+'gs'*('ca'-'ci'))</f>
        <v>0.101173047997999</v>
      </c>
      <c r="R8" s="15" t="n">
        <f aca="false">'cps'*(gp2_*'dayl'/12+gp5_)</f>
        <v>0.476134667585799</v>
      </c>
      <c r="S8" s="3" t="n">
        <f aca="false">IF('maxt'&lt;0,0,R8)</f>
        <v>0.476134667585799</v>
      </c>
    </row>
    <row r="9" customFormat="false" ht="12.75" hidden="false" customHeight="false" outlineLevel="0" collapsed="false">
      <c r="A9" s="3" t="n">
        <v>139</v>
      </c>
      <c r="B9" s="3" t="n">
        <v>0.31</v>
      </c>
      <c r="C9" s="3" t="n">
        <v>0.7099</v>
      </c>
      <c r="D9" s="3" t="n">
        <v>-0.9367454</v>
      </c>
      <c r="E9" s="3" t="n">
        <v>-7.24003</v>
      </c>
      <c r="F9" s="3" t="n">
        <v>17.564</v>
      </c>
      <c r="G9" s="3" t="n">
        <v>-1.5</v>
      </c>
      <c r="H9" s="3" t="n">
        <v>350</v>
      </c>
      <c r="I9" s="3" t="n">
        <v>1</v>
      </c>
      <c r="J9" s="16"/>
      <c r="K9" s="3" t="n">
        <f aca="false">-1*'psid'/(gp6_/'kl'+0.5*('maxt'-'mint'))</f>
        <v>0.0280051158924229</v>
      </c>
      <c r="L9" s="3" t="n">
        <f aca="false">'nit (gN m-2 ground area)'/'gs'*gp1_*('maxt'*gp8_/('maxt'+gp8_))</f>
        <v>-4.86764421641861</v>
      </c>
      <c r="M9" s="14" t="n">
        <f aca="false">0.5*('ca'+theta-k-L9+(('ca'+theta-k-L9)^2-4*('ca'*(theta-k)-L9*theta))^0.5)</f>
        <v>352.008797341422</v>
      </c>
      <c r="N9" s="3" t="n">
        <f aca="false">gp7_*'lai'</f>
        <v>0.04991</v>
      </c>
      <c r="O9" s="3" t="n">
        <f aca="false">-23.4*COS((360*('Day'+10)/365)*PI()/180)*PI()/180</f>
        <v>0.342359337263525</v>
      </c>
      <c r="P9" s="3" t="n">
        <f aca="false">IF(TAN(latrad)*TAN('dec')&gt;1,24,24*ACOS(-TAN(latrad)*TAN('dec'))/PI())</f>
        <v>20.2529829924798</v>
      </c>
      <c r="Q9" s="3" t="n">
        <f aca="false">'eo'*'rad'*'gs'*('ca'-'ci')/('eo'*'rad'+'gs'*('ca'-'ci'))</f>
        <v>-0.0601144149362564</v>
      </c>
      <c r="R9" s="15" t="n">
        <f aca="false">'cps'*(gp2_*'dayl'/12+gp5_)</f>
        <v>-0.284198283113378</v>
      </c>
      <c r="S9" s="3" t="n">
        <f aca="false">IF('maxt'&lt;0,0,R9)</f>
        <v>0</v>
      </c>
    </row>
    <row r="10" customFormat="false" ht="12.75" hidden="false" customHeight="false" outlineLevel="0" collapsed="false">
      <c r="A10" s="3" t="n">
        <v>140</v>
      </c>
      <c r="B10" s="3" t="n">
        <v>0.3214286</v>
      </c>
      <c r="C10" s="3" t="n">
        <v>0.7246429</v>
      </c>
      <c r="D10" s="3" t="n">
        <v>-7.621457</v>
      </c>
      <c r="E10" s="3" t="n">
        <v>-11.2198</v>
      </c>
      <c r="F10" s="3" t="n">
        <v>14.132</v>
      </c>
      <c r="G10" s="3" t="n">
        <v>-1.5</v>
      </c>
      <c r="H10" s="3" t="n">
        <v>350</v>
      </c>
      <c r="I10" s="3" t="n">
        <v>1</v>
      </c>
      <c r="J10" s="16"/>
      <c r="K10" s="3" t="n">
        <f aca="false">-1*'psid'/(gp6_/'kl'+0.5*('maxt'-'mint'))</f>
        <v>0.0287305842422725</v>
      </c>
      <c r="L10" s="3" t="n">
        <f aca="false">'nit (gN m-2 ground area)'/'gs'*gp1_*('maxt'*gp8_/('maxt'+gp8_))</f>
        <v>-76.2023934326123</v>
      </c>
      <c r="M10" s="14" t="n">
        <f aca="false">0.5*('ca'+theta-k-L10+(('ca'+theta-k-L10)^2-4*('ca'*(theta-k)-L10*theta))^0.5)</f>
        <v>383.019529543781</v>
      </c>
      <c r="N10" s="3" t="n">
        <f aca="false">gp7_*'lai'</f>
        <v>0.0517500046</v>
      </c>
      <c r="O10" s="3" t="n">
        <f aca="false">-23.4*COS((360*('Day'+10)/365)*PI()/180)*PI()/180</f>
        <v>0.346141683806988</v>
      </c>
      <c r="P10" s="3" t="n">
        <f aca="false">IF(TAN(latrad)*TAN('dec')&gt;1,24,24*ACOS(-TAN(latrad)*TAN('dec'))/PI())</f>
        <v>20.4280979153226</v>
      </c>
      <c r="Q10" s="3" t="n">
        <f aca="false">'eo'*'rad'*'gs'*('ca'-'ci')/('eo'*'rad'+'gs'*('ca'-'ci'))</f>
        <v>3.19220722300888</v>
      </c>
      <c r="R10" s="15" t="n">
        <f aca="false">'cps'*(gp2_*'dayl'/12+gp5_)</f>
        <v>15.1614272764307</v>
      </c>
      <c r="S10" s="3" t="n">
        <f aca="false">IF('maxt'&lt;0,0,R10)</f>
        <v>0</v>
      </c>
    </row>
    <row r="11" customFormat="false" ht="12.75" hidden="false" customHeight="false" outlineLevel="0" collapsed="false">
      <c r="A11" s="3" t="n">
        <v>141</v>
      </c>
      <c r="B11" s="3" t="n">
        <v>0.3328572</v>
      </c>
      <c r="C11" s="3" t="n">
        <v>0.7393858</v>
      </c>
      <c r="D11" s="3" t="n">
        <v>-4.41059</v>
      </c>
      <c r="E11" s="3" t="n">
        <v>-11.71511</v>
      </c>
      <c r="F11" s="3" t="n">
        <v>19.123</v>
      </c>
      <c r="G11" s="3" t="n">
        <v>-1.5</v>
      </c>
      <c r="H11" s="3" t="n">
        <v>350</v>
      </c>
      <c r="I11" s="3" t="n">
        <v>1</v>
      </c>
      <c r="J11" s="16"/>
      <c r="K11" s="3" t="n">
        <f aca="false">-1*'psid'/(gp6_/'kl'+0.5*('maxt'-'mint'))</f>
        <v>0.0277457879119371</v>
      </c>
      <c r="L11" s="3" t="n">
        <f aca="false">'nit (gN m-2 ground area)'/'gs'*gp1_*('maxt'*gp8_/('maxt'+gp8_))</f>
        <v>-32.1656511924922</v>
      </c>
      <c r="M11" s="14" t="n">
        <f aca="false">0.5*('ca'+theta-k-L11+(('ca'+theta-k-L11)^2-4*('ca'*(theta-k)-L11*theta))^0.5)</f>
        <v>363.526256514587</v>
      </c>
      <c r="N11" s="3" t="n">
        <f aca="false">gp7_*'lai'</f>
        <v>0.0535900092</v>
      </c>
      <c r="O11" s="3" t="n">
        <f aca="false">-23.4*COS((360*('Day'+10)/365)*PI()/180)*PI()/180</f>
        <v>0.34982146109919</v>
      </c>
      <c r="P11" s="3" t="n">
        <f aca="false">IF(TAN(latrad)*TAN('dec')&gt;1,24,24*ACOS(-TAN(latrad)*TAN('dec'))/PI())</f>
        <v>20.6069484230959</v>
      </c>
      <c r="Q11" s="3" t="n">
        <f aca="false">'eo'*'rad'*'gs'*('ca'-'ci')/('eo'*'rad'+'gs'*('ca'-'ci'))</f>
        <v>-0.592150324411566</v>
      </c>
      <c r="R11" s="15" t="n">
        <f aca="false">'cps'*(gp2_*'dayl'/12+gp5_)</f>
        <v>-2.82566351164138</v>
      </c>
      <c r="S11" s="3" t="n">
        <f aca="false">IF('maxt'&lt;0,0,R11)</f>
        <v>0</v>
      </c>
    </row>
    <row r="12" customFormat="false" ht="12.75" hidden="false" customHeight="false" outlineLevel="0" collapsed="false">
      <c r="A12" s="3" t="n">
        <v>142</v>
      </c>
      <c r="B12" s="3" t="n">
        <v>0.3442858</v>
      </c>
      <c r="C12" s="3" t="n">
        <v>0.7541286</v>
      </c>
      <c r="D12" s="3" t="n">
        <v>-0.3087334</v>
      </c>
      <c r="E12" s="3" t="n">
        <v>-12.11405</v>
      </c>
      <c r="F12" s="3" t="n">
        <v>23.102</v>
      </c>
      <c r="G12" s="3" t="n">
        <v>-1.5</v>
      </c>
      <c r="H12" s="3" t="n">
        <v>350</v>
      </c>
      <c r="I12" s="3" t="n">
        <v>1</v>
      </c>
      <c r="J12" s="16"/>
      <c r="K12" s="3" t="n">
        <f aca="false">-1*'psid'/(gp6_/'kl'+0.5*('maxt'-'mint'))</f>
        <v>0.0266369950430843</v>
      </c>
      <c r="L12" s="3" t="n">
        <f aca="false">'nit (gN m-2 ground area)'/'gs'*gp1_*('maxt'*gp8_/('maxt'+gp8_))</f>
        <v>-1.71400828026906</v>
      </c>
      <c r="M12" s="14" t="n">
        <f aca="false">0.5*('ca'+theta-k-L12+(('ca'+theta-k-L12)^2-4*('ca'*(theta-k)-L12*theta))^0.5)</f>
        <v>350.705801071208</v>
      </c>
      <c r="N12" s="3" t="n">
        <f aca="false">gp7_*'lai'</f>
        <v>0.0554300138</v>
      </c>
      <c r="O12" s="3" t="n">
        <f aca="false">-23.4*COS((360*('Day'+10)/365)*PI()/180)*PI()/180</f>
        <v>0.353397578742702</v>
      </c>
      <c r="P12" s="3" t="n">
        <f aca="false">IF(TAN(latrad)*TAN('dec')&gt;1,24,24*ACOS(-TAN(latrad)*TAN('dec'))/PI())</f>
        <v>20.7901244958414</v>
      </c>
      <c r="Q12" s="3" t="n">
        <f aca="false">'eo'*'rad'*'gs'*('ca'-'ci')/('eo'*'rad'+'gs'*('ca'-'ci'))</f>
        <v>-0.0190805524084876</v>
      </c>
      <c r="R12" s="15" t="n">
        <f aca="false">'cps'*(gp2_*'dayl'/12+gp5_)</f>
        <v>-0.0914867755917744</v>
      </c>
      <c r="S12" s="3" t="n">
        <f aca="false">IF('maxt'&lt;0,0,R12)</f>
        <v>0</v>
      </c>
    </row>
    <row r="13" customFormat="false" ht="12.75" hidden="false" customHeight="false" outlineLevel="0" collapsed="false">
      <c r="A13" s="3" t="n">
        <v>143</v>
      </c>
      <c r="B13" s="3" t="n">
        <v>0.3557143</v>
      </c>
      <c r="C13" s="3" t="n">
        <v>0.7688715</v>
      </c>
      <c r="D13" s="3" t="n">
        <v>9.876143</v>
      </c>
      <c r="E13" s="3" t="n">
        <v>-5.023736</v>
      </c>
      <c r="F13" s="3" t="n">
        <v>25.399</v>
      </c>
      <c r="G13" s="3" t="n">
        <v>-1.5</v>
      </c>
      <c r="H13" s="3" t="n">
        <v>350</v>
      </c>
      <c r="I13" s="3" t="n">
        <v>1</v>
      </c>
      <c r="J13" s="16"/>
      <c r="K13" s="3" t="n">
        <f aca="false">-1*'psid'/(gp6_/'kl'+0.5*('maxt'-'mint'))</f>
        <v>0.0259246728040564</v>
      </c>
      <c r="L13" s="3" t="n">
        <f aca="false">'nit (gN m-2 ground area)'/'gs'*gp1_*('maxt'*gp8_/('maxt'+gp8_))</f>
        <v>33.7115228539998</v>
      </c>
      <c r="M13" s="14" t="n">
        <f aca="false">0.5*('ca'+theta-k-L13+(('ca'+theta-k-L13)^2-4*('ca'*(theta-k)-L13*theta))^0.5)</f>
        <v>336.456020469633</v>
      </c>
      <c r="N13" s="3" t="n">
        <f aca="false">gp7_*'lai'</f>
        <v>0.0572700023</v>
      </c>
      <c r="O13" s="3" t="n">
        <f aca="false">-23.4*COS((360*('Day'+10)/365)*PI()/180)*PI()/180</f>
        <v>0.356868977056689</v>
      </c>
      <c r="P13" s="3" t="n">
        <f aca="false">IF(TAN(latrad)*TAN('dec')&gt;1,24,24*ACOS(-TAN(latrad)*TAN('dec'))/PI())</f>
        <v>20.9783762643087</v>
      </c>
      <c r="Q13" s="3" t="n">
        <f aca="false">'eo'*'rad'*'gs'*('ca'-'ci')/('eo'*'rad'+'gs'*('ca'-'ci'))</f>
        <v>0.282847285137639</v>
      </c>
      <c r="R13" s="15" t="n">
        <f aca="false">'cps'*(gp2_*'dayl'/12+gp5_)</f>
        <v>1.36284223478171</v>
      </c>
      <c r="S13" s="3" t="n">
        <f aca="false">IF('maxt'&lt;0,0,R13)</f>
        <v>1.36284223478171</v>
      </c>
    </row>
    <row r="14" customFormat="false" ht="12.75" hidden="false" customHeight="false" outlineLevel="0" collapsed="false">
      <c r="A14" s="3" t="n">
        <v>144</v>
      </c>
      <c r="B14" s="3" t="n">
        <v>0.3671429</v>
      </c>
      <c r="C14" s="3" t="n">
        <v>0.7836143</v>
      </c>
      <c r="D14" s="3" t="n">
        <v>13.27795</v>
      </c>
      <c r="E14" s="3" t="n">
        <v>1.28711</v>
      </c>
      <c r="F14" s="3" t="n">
        <v>23.619</v>
      </c>
      <c r="G14" s="3" t="n">
        <v>-1.5</v>
      </c>
      <c r="H14" s="3" t="n">
        <v>350</v>
      </c>
      <c r="I14" s="3" t="n">
        <v>1</v>
      </c>
      <c r="J14" s="16"/>
      <c r="K14" s="3" t="n">
        <f aca="false">-1*'psid'/(gp6_/'kl'+0.5*('maxt'-'mint'))</f>
        <v>0.0265931890942395</v>
      </c>
      <c r="L14" s="3" t="n">
        <f aca="false">'nit (gN m-2 ground area)'/'gs'*gp1_*('maxt'*gp8_/('maxt'+gp8_))</f>
        <v>39.571515744294</v>
      </c>
      <c r="M14" s="14" t="n">
        <f aca="false">0.5*('ca'+theta-k-L14+(('ca'+theta-k-L14)^2-4*('ca'*(theta-k)-L14*theta))^0.5)</f>
        <v>334.166686307934</v>
      </c>
      <c r="N14" s="3" t="n">
        <f aca="false">gp7_*'lai'</f>
        <v>0.0591100069</v>
      </c>
      <c r="O14" s="3" t="n">
        <f aca="false">-23.4*COS((360*('Day'+10)/365)*PI()/180)*PI()/180</f>
        <v>0.360234627390911</v>
      </c>
      <c r="P14" s="3" t="n">
        <f aca="false">IF(TAN(latrad)*TAN('dec')&gt;1,24,24*ACOS(-TAN(latrad)*TAN('dec'))/PI())</f>
        <v>21.1726786589452</v>
      </c>
      <c r="Q14" s="3" t="n">
        <f aca="false">'eo'*'rad'*'gs'*('ca'-'ci')/('eo'*'rad'+'gs'*('ca'-'ci'))</f>
        <v>0.323494863590465</v>
      </c>
      <c r="R14" s="15" t="n">
        <f aca="false">'cps'*(gp2_*'dayl'/12+gp5_)</f>
        <v>1.56655131977219</v>
      </c>
      <c r="S14" s="3" t="n">
        <f aca="false">IF('maxt'&lt;0,0,R14)</f>
        <v>1.56655131977219</v>
      </c>
    </row>
    <row r="15" customFormat="false" ht="12.75" hidden="false" customHeight="false" outlineLevel="0" collapsed="false">
      <c r="A15" s="3" t="n">
        <v>145</v>
      </c>
      <c r="B15" s="3" t="n">
        <v>0.3785715</v>
      </c>
      <c r="C15" s="3" t="n">
        <v>0.7983572</v>
      </c>
      <c r="D15" s="3" t="n">
        <v>14.57952</v>
      </c>
      <c r="E15" s="3" t="n">
        <v>3.189055</v>
      </c>
      <c r="F15" s="3" t="n">
        <v>23.351</v>
      </c>
      <c r="G15" s="3" t="n">
        <v>-1.5</v>
      </c>
      <c r="H15" s="3" t="n">
        <v>350</v>
      </c>
      <c r="I15" s="3" t="n">
        <v>1</v>
      </c>
      <c r="J15" s="16"/>
      <c r="K15" s="3" t="n">
        <f aca="false">-1*'psid'/(gp6_/'kl'+0.5*('maxt'-'mint'))</f>
        <v>0.0267354742714951</v>
      </c>
      <c r="L15" s="3" t="n">
        <f aca="false">'nit (gN m-2 ground area)'/'gs'*gp1_*('maxt'*gp8_/('maxt'+gp8_))</f>
        <v>42.0803449692491</v>
      </c>
      <c r="M15" s="14" t="n">
        <f aca="false">0.5*('ca'+theta-k-L15+(('ca'+theta-k-L15)^2-4*('ca'*(theta-k)-L15*theta))^0.5)</f>
        <v>333.192380628799</v>
      </c>
      <c r="N15" s="3" t="n">
        <f aca="false">gp7_*'lai'</f>
        <v>0.0609500115</v>
      </c>
      <c r="O15" s="3" t="n">
        <f aca="false">-23.4*COS((360*('Day'+10)/365)*PI()/180)*PI()/180</f>
        <v>0.363493532430536</v>
      </c>
      <c r="P15" s="3" t="n">
        <f aca="false">IF(TAN(latrad)*TAN('dec')&gt;1,24,24*ACOS(-TAN(latrad)*TAN('dec'))/PI())</f>
        <v>21.3743331621632</v>
      </c>
      <c r="Q15" s="3" t="n">
        <f aca="false">'eo'*'rad'*'gs'*('ca'-'ci')/('eo'*'rad'+'gs'*('ca'-'ci'))</f>
        <v>0.341528984354199</v>
      </c>
      <c r="R15" s="15" t="n">
        <f aca="false">'cps'*(gp2_*'dayl'/12+gp5_)</f>
        <v>1.66249193665706</v>
      </c>
      <c r="S15" s="3" t="n">
        <f aca="false">IF('maxt'&lt;0,0,R15)</f>
        <v>1.66249193665706</v>
      </c>
    </row>
    <row r="16" customFormat="false" ht="12.75" hidden="false" customHeight="false" outlineLevel="0" collapsed="false">
      <c r="A16" s="3" t="n">
        <v>146</v>
      </c>
      <c r="B16" s="3" t="n">
        <v>0.39</v>
      </c>
      <c r="C16" s="3" t="n">
        <v>0.8131</v>
      </c>
      <c r="D16" s="3" t="n">
        <v>12.08554</v>
      </c>
      <c r="E16" s="3" t="n">
        <v>1.191113</v>
      </c>
      <c r="F16" s="3" t="n">
        <v>23.14</v>
      </c>
      <c r="G16" s="3" t="n">
        <v>-1.5</v>
      </c>
      <c r="H16" s="3" t="n">
        <v>350</v>
      </c>
      <c r="I16" s="3" t="n">
        <v>1</v>
      </c>
      <c r="J16" s="16"/>
      <c r="K16" s="3" t="n">
        <f aca="false">-1*'psid'/(gp6_/'kl'+0.5*('maxt'-'mint'))</f>
        <v>0.0268541859862021</v>
      </c>
      <c r="L16" s="3" t="n">
        <f aca="false">'nit (gN m-2 ground area)'/'gs'*gp1_*('maxt'*gp8_/('maxt'+gp8_))</f>
        <v>38.6525470206993</v>
      </c>
      <c r="M16" s="14" t="n">
        <f aca="false">0.5*('ca'+theta-k-L16+(('ca'+theta-k-L16)^2-4*('ca'*(theta-k)-L16*theta))^0.5)</f>
        <v>334.524441042454</v>
      </c>
      <c r="N16" s="3" t="n">
        <f aca="false">gp7_*'lai'</f>
        <v>0.06279</v>
      </c>
      <c r="O16" s="3" t="n">
        <f aca="false">-23.4*COS((360*('Day'+10)/365)*PI()/180)*PI()/180</f>
        <v>0.36664472649167</v>
      </c>
      <c r="P16" s="3" t="n">
        <f aca="false">IF(TAN(latrad)*TAN('dec')&gt;1,24,24*ACOS(-TAN(latrad)*TAN('dec'))/PI())</f>
        <v>21.5851362741344</v>
      </c>
      <c r="Q16" s="3" t="n">
        <f aca="false">'eo'*'rad'*'gs'*('ca'-'ci')/('eo'*'rad'+'gs'*('ca'-'ci'))</f>
        <v>0.323153462095055</v>
      </c>
      <c r="R16" s="15" t="n">
        <f aca="false">'cps'*(gp2_*'dayl'/12+gp5_)</f>
        <v>1.58155894235825</v>
      </c>
      <c r="S16" s="3" t="n">
        <f aca="false">IF('maxt'&lt;0,0,R16)</f>
        <v>1.58155894235825</v>
      </c>
    </row>
    <row r="17" customFormat="false" ht="12.75" hidden="false" customHeight="false" outlineLevel="0" collapsed="false">
      <c r="A17" s="3" t="n">
        <v>147</v>
      </c>
      <c r="B17" s="3" t="n">
        <v>0.4014286</v>
      </c>
      <c r="C17" s="3" t="n">
        <v>0.8278429</v>
      </c>
      <c r="D17" s="3" t="n">
        <v>11.58805</v>
      </c>
      <c r="E17" s="3" t="n">
        <v>1.192361</v>
      </c>
      <c r="F17" s="3" t="n">
        <v>22.906</v>
      </c>
      <c r="G17" s="3" t="n">
        <v>-1.5</v>
      </c>
      <c r="H17" s="3" t="n">
        <v>350</v>
      </c>
      <c r="I17" s="3" t="n">
        <v>1</v>
      </c>
      <c r="J17" s="16"/>
      <c r="K17" s="3" t="n">
        <f aca="false">-1*'psid'/(gp6_/'kl'+0.5*('maxt'-'mint'))</f>
        <v>0.026974611468711</v>
      </c>
      <c r="L17" s="3" t="n">
        <f aca="false">'nit (gN m-2 ground area)'/'gs'*gp1_*('maxt'*gp8_/('maxt'+gp8_))</f>
        <v>38.2737257007386</v>
      </c>
      <c r="M17" s="14" t="n">
        <f aca="false">0.5*('ca'+theta-k-L17+(('ca'+theta-k-L17)^2-4*('ca'*(theta-k)-L17*theta))^0.5)</f>
        <v>334.672052583733</v>
      </c>
      <c r="N17" s="3" t="n">
        <f aca="false">gp7_*'lai'</f>
        <v>0.0646300046</v>
      </c>
      <c r="O17" s="3" t="n">
        <f aca="false">-23.4*COS((360*('Day'+10)/365)*PI()/180)*PI()/180</f>
        <v>0.369687275807502</v>
      </c>
      <c r="P17" s="3" t="n">
        <f aca="false">IF(TAN(latrad)*TAN('dec')&gt;1,24,24*ACOS(-TAN(latrad)*TAN('dec'))/PI())</f>
        <v>21.8076769035775</v>
      </c>
      <c r="Q17" s="3" t="n">
        <f aca="false">'eo'*'rad'*'gs'*('ca'-'ci')/('eo'*'rad'+'gs'*('ca'-'ci'))</f>
        <v>0.323199078502525</v>
      </c>
      <c r="R17" s="15" t="n">
        <f aca="false">'cps'*(gp2_*'dayl'/12+gp5_)</f>
        <v>1.59077281133117</v>
      </c>
      <c r="S17" s="3" t="n">
        <f aca="false">IF('maxt'&lt;0,0,R17)</f>
        <v>1.59077281133117</v>
      </c>
    </row>
    <row r="18" customFormat="false" ht="12.75" hidden="false" customHeight="false" outlineLevel="0" collapsed="false">
      <c r="A18" s="3" t="n">
        <v>148</v>
      </c>
      <c r="B18" s="3" t="n">
        <v>0.4128572</v>
      </c>
      <c r="C18" s="3" t="n">
        <v>0.8425857</v>
      </c>
      <c r="D18" s="3" t="n">
        <v>7.796848</v>
      </c>
      <c r="E18" s="3" t="n">
        <v>0.5836182</v>
      </c>
      <c r="F18" s="3" t="n">
        <v>20.092</v>
      </c>
      <c r="G18" s="3" t="n">
        <v>-1.5</v>
      </c>
      <c r="H18" s="3" t="n">
        <v>350</v>
      </c>
      <c r="I18" s="3" t="n">
        <v>1</v>
      </c>
      <c r="J18" s="16"/>
      <c r="K18" s="3" t="n">
        <f aca="false">-1*'psid'/(gp6_/'kl'+0.5*('maxt'-'mint'))</f>
        <v>0.027769233647405</v>
      </c>
      <c r="L18" s="3" t="n">
        <f aca="false">'nit (gN m-2 ground area)'/'gs'*gp1_*('maxt'*gp8_/('maxt'+gp8_))</f>
        <v>29.7359358362337</v>
      </c>
      <c r="M18" s="14" t="n">
        <f aca="false">0.5*('ca'+theta-k-L18+(('ca'+theta-k-L18)^2-4*('ca'*(theta-k)-L18*theta))^0.5)</f>
        <v>338.020049493002</v>
      </c>
      <c r="N18" s="3" t="n">
        <f aca="false">gp7_*'lai'</f>
        <v>0.0664700092</v>
      </c>
      <c r="O18" s="3" t="n">
        <f aca="false">-23.4*COS((360*('Day'+10)/365)*PI()/180)*PI()/180</f>
        <v>0.372620278805008</v>
      </c>
      <c r="P18" s="3" t="n">
        <f aca="false">IF(TAN(latrad)*TAN('dec')&gt;1,24,24*ACOS(-TAN(latrad)*TAN('dec'))/PI())</f>
        <v>22.0459074302671</v>
      </c>
      <c r="Q18" s="3" t="n">
        <f aca="false">'eo'*'rad'*'gs'*('ca'-'ci')/('eo'*'rad'+'gs'*('ca'-'ci'))</f>
        <v>0.266331448715947</v>
      </c>
      <c r="R18" s="15" t="n">
        <f aca="false">'cps'*(gp2_*'dayl'/12+gp5_)</f>
        <v>1.31880366940031</v>
      </c>
      <c r="S18" s="3" t="n">
        <f aca="false">IF('maxt'&lt;0,0,R18)</f>
        <v>1.31880366940031</v>
      </c>
    </row>
    <row r="19" customFormat="false" ht="12.75" hidden="false" customHeight="false" outlineLevel="0" collapsed="false">
      <c r="A19" s="3" t="n">
        <v>149</v>
      </c>
      <c r="B19" s="3" t="n">
        <v>0.4242858</v>
      </c>
      <c r="C19" s="3" t="n">
        <v>0.8573287</v>
      </c>
      <c r="D19" s="3" t="n">
        <v>6.472313</v>
      </c>
      <c r="E19" s="3" t="n">
        <v>2.063012</v>
      </c>
      <c r="F19" s="3" t="n">
        <v>16.514</v>
      </c>
      <c r="G19" s="3" t="n">
        <v>-1.5</v>
      </c>
      <c r="H19" s="3" t="n">
        <v>350</v>
      </c>
      <c r="I19" s="3" t="n">
        <v>1</v>
      </c>
      <c r="J19" s="16"/>
      <c r="K19" s="3" t="n">
        <f aca="false">-1*'psid'/(gp6_/'kl'+0.5*('maxt'-'mint'))</f>
        <v>0.0285091697035981</v>
      </c>
      <c r="L19" s="3" t="n">
        <f aca="false">'nit (gN m-2 ground area)'/'gs'*gp1_*('maxt'*gp8_/('maxt'+gp8_))</f>
        <v>25.989131350148</v>
      </c>
      <c r="M19" s="14" t="n">
        <f aca="false">0.5*('ca'+theta-k-L19+(('ca'+theta-k-L19)^2-4*('ca'*(theta-k)-L19*theta))^0.5)</f>
        <v>339.502151111387</v>
      </c>
      <c r="N19" s="3" t="n">
        <f aca="false">gp7_*'lai'</f>
        <v>0.0683100138</v>
      </c>
      <c r="O19" s="3" t="n">
        <f aca="false">-23.4*COS((360*('Day'+10)/365)*PI()/180)*PI()/180</f>
        <v>0.3754428663721</v>
      </c>
      <c r="P19" s="3" t="n">
        <f aca="false">IF(TAN(latrad)*TAN('dec')&gt;1,24,24*ACOS(-TAN(latrad)*TAN('dec'))/PI())</f>
        <v>22.3063751366401</v>
      </c>
      <c r="Q19" s="3" t="n">
        <f aca="false">'eo'*'rad'*'gs'*('ca'-'ci')/('eo'*'rad'+'gs'*('ca'-'ci'))</f>
        <v>0.236531548673356</v>
      </c>
      <c r="R19" s="15" t="n">
        <f aca="false">'cps'*(gp2_*'dayl'/12+gp5_)</f>
        <v>1.17894346293148</v>
      </c>
      <c r="S19" s="3" t="n">
        <f aca="false">IF('maxt'&lt;0,0,R19)</f>
        <v>1.17894346293148</v>
      </c>
    </row>
    <row r="20" customFormat="false" ht="12.75" hidden="false" customHeight="false" outlineLevel="0" collapsed="false">
      <c r="A20" s="3" t="n">
        <v>150</v>
      </c>
      <c r="B20" s="3" t="n">
        <v>0.4357143</v>
      </c>
      <c r="C20" s="3" t="n">
        <v>0.8720715</v>
      </c>
      <c r="D20" s="3" t="n">
        <v>12.38874</v>
      </c>
      <c r="E20" s="3" t="n">
        <v>1.586868</v>
      </c>
      <c r="F20" s="3" t="n">
        <v>23.738</v>
      </c>
      <c r="G20" s="3" t="n">
        <v>-1.5</v>
      </c>
      <c r="H20" s="3" t="n">
        <v>350</v>
      </c>
      <c r="I20" s="3" t="n">
        <v>1</v>
      </c>
      <c r="J20" s="16"/>
      <c r="K20" s="3" t="n">
        <f aca="false">-1*'psid'/(gp6_/'kl'+0.5*('maxt'-'mint'))</f>
        <v>0.026876453030639</v>
      </c>
      <c r="L20" s="3" t="n">
        <f aca="false">'nit (gN m-2 ground area)'/'gs'*gp1_*('maxt'*gp8_/('maxt'+gp8_))</f>
        <v>41.9868645749934</v>
      </c>
      <c r="M20" s="14" t="n">
        <f aca="false">0.5*('ca'+theta-k-L20+(('ca'+theta-k-L20)^2-4*('ca'*(theta-k)-L20*theta))^0.5)</f>
        <v>333.22862132035</v>
      </c>
      <c r="N20" s="3" t="n">
        <f aca="false">gp7_*'lai'</f>
        <v>0.0701500023</v>
      </c>
      <c r="O20" s="3" t="n">
        <f aca="false">-23.4*COS((360*('Day'+10)/365)*PI()/180)*PI()/180</f>
        <v>0.378154202115165</v>
      </c>
      <c r="P20" s="3" t="n">
        <f aca="false">IF(TAN(latrad)*TAN('dec')&gt;1,24,24*ACOS(-TAN(latrad)*TAN('dec'))/PI())</f>
        <v>22.6013772614528</v>
      </c>
      <c r="Q20" s="3" t="n">
        <f aca="false">'eo'*'rad'*'gs'*('ca'-'ci')/('eo'*'rad'+'gs'*('ca'-'ci'))</f>
        <v>0.35473317884203</v>
      </c>
      <c r="R20" s="15" t="n">
        <f aca="false">'cps'*(gp2_*'dayl'/12+gp5_)</f>
        <v>1.78117636100749</v>
      </c>
      <c r="S20" s="3" t="n">
        <f aca="false">IF('maxt'&lt;0,0,R20)</f>
        <v>1.78117636100749</v>
      </c>
    </row>
    <row r="21" customFormat="false" ht="12.75" hidden="false" customHeight="false" outlineLevel="0" collapsed="false">
      <c r="A21" s="3" t="n">
        <v>151</v>
      </c>
      <c r="B21" s="3" t="n">
        <v>0.4471429</v>
      </c>
      <c r="C21" s="3" t="n">
        <v>0.8868144</v>
      </c>
      <c r="D21" s="3" t="n">
        <v>8.785493</v>
      </c>
      <c r="E21" s="3" t="n">
        <v>1.877518</v>
      </c>
      <c r="F21" s="3" t="n">
        <v>20.176</v>
      </c>
      <c r="G21" s="3" t="n">
        <v>-1.5</v>
      </c>
      <c r="H21" s="3" t="n">
        <v>350</v>
      </c>
      <c r="I21" s="3" t="n">
        <v>1</v>
      </c>
      <c r="J21" s="16"/>
      <c r="K21" s="3" t="n">
        <f aca="false">-1*'psid'/(gp6_/'kl'+0.5*('maxt'-'mint'))</f>
        <v>0.0278479197255866</v>
      </c>
      <c r="L21" s="3" t="n">
        <f aca="false">'nit (gN m-2 ground area)'/'gs'*gp1_*('maxt'*gp8_/('maxt'+gp8_))</f>
        <v>33.6903286959987</v>
      </c>
      <c r="M21" s="14" t="n">
        <f aca="false">0.5*('ca'+theta-k-L21+(('ca'+theta-k-L21)^2-4*('ca'*(theta-k)-L21*theta))^0.5)</f>
        <v>336.464335075296</v>
      </c>
      <c r="N21" s="3" t="n">
        <f aca="false">gp7_*'lai'</f>
        <v>0.0719900069</v>
      </c>
      <c r="O21" s="3" t="n">
        <f aca="false">-23.4*COS((360*('Day'+10)/365)*PI()/180)*PI()/180</f>
        <v>0.380753482606908</v>
      </c>
      <c r="P21" s="3" t="n">
        <f aca="false">IF(TAN(latrad)*TAN('dec')&gt;1,24,24*ACOS(-TAN(latrad)*TAN('dec'))/PI())</f>
        <v>22.9597993908955</v>
      </c>
      <c r="Q21" s="3" t="n">
        <f aca="false">'eo'*'rad'*'gs'*('ca'-'ci')/('eo'*'rad'+'gs'*('ca'-'ci'))</f>
        <v>0.299273644726228</v>
      </c>
      <c r="R21" s="15" t="n">
        <f aca="false">'cps'*(gp2_*'dayl'/12+gp5_)</f>
        <v>1.51611277955584</v>
      </c>
      <c r="S21" s="3" t="n">
        <f aca="false">IF('maxt'&lt;0,0,R21)</f>
        <v>1.51611277955584</v>
      </c>
    </row>
    <row r="22" customFormat="false" ht="12.75" hidden="false" customHeight="false" outlineLevel="0" collapsed="false">
      <c r="A22" s="3" t="n">
        <v>152</v>
      </c>
      <c r="B22" s="3" t="n">
        <v>0.4585715</v>
      </c>
      <c r="C22" s="3" t="n">
        <v>0.9015572</v>
      </c>
      <c r="D22" s="3" t="n">
        <v>3.591666</v>
      </c>
      <c r="E22" s="3" t="n">
        <v>-0.01896187</v>
      </c>
      <c r="F22" s="3" t="n">
        <v>11.323</v>
      </c>
      <c r="G22" s="3" t="n">
        <v>-1.5</v>
      </c>
      <c r="H22" s="3" t="n">
        <v>350</v>
      </c>
      <c r="I22" s="3" t="n">
        <v>1</v>
      </c>
      <c r="J22" s="16"/>
      <c r="K22" s="3" t="n">
        <f aca="false">-1*'psid'/(gp6_/'kl'+0.5*('maxt'-'mint'))</f>
        <v>0.0287272044723751</v>
      </c>
      <c r="L22" s="3" t="n">
        <f aca="false">'nit (gN m-2 ground area)'/'gs'*gp1_*('maxt'*gp8_/('maxt'+gp8_))</f>
        <v>17.410970732847</v>
      </c>
      <c r="M22" s="14" t="n">
        <f aca="false">0.5*('ca'+theta-k-L22+(('ca'+theta-k-L22)^2-4*('ca'*(theta-k)-L22*theta))^0.5)</f>
        <v>342.924996449087</v>
      </c>
      <c r="N22" s="3" t="n">
        <f aca="false">gp7_*'lai'</f>
        <v>0.0738300115</v>
      </c>
      <c r="O22" s="3" t="n">
        <f aca="false">-23.4*COS((360*('Day'+10)/365)*PI()/180)*PI()/180</f>
        <v>0.38323993762442</v>
      </c>
      <c r="P22" s="3" t="n">
        <f aca="false">IF(TAN(latrad)*TAN('dec')&gt;1,24,24*ACOS(-TAN(latrad)*TAN('dec'))/PI())</f>
        <v>23.5038408432442</v>
      </c>
      <c r="Q22" s="3" t="n">
        <f aca="false">'eo'*'rad'*'gs'*('ca'-'ci')/('eo'*'rad'+'gs'*('ca'-'ci'))</f>
        <v>0.163495580007514</v>
      </c>
      <c r="R22" s="15" t="n">
        <f aca="false">'cps'*(gp2_*'dayl'/12+gp5_)</f>
        <v>0.839383055080314</v>
      </c>
      <c r="S22" s="3" t="n">
        <f aca="false">IF('maxt'&lt;0,0,R22)</f>
        <v>0.839383055080314</v>
      </c>
    </row>
    <row r="23" customFormat="false" ht="12.75" hidden="false" customHeight="false" outlineLevel="0" collapsed="false">
      <c r="A23" s="3" t="n">
        <v>153</v>
      </c>
      <c r="B23" s="3" t="n">
        <v>0.47</v>
      </c>
      <c r="C23" s="3" t="n">
        <v>0.9163</v>
      </c>
      <c r="D23" s="3" t="n">
        <v>0.7880133</v>
      </c>
      <c r="E23" s="3" t="n">
        <v>-3.41493</v>
      </c>
      <c r="F23" s="3" t="n">
        <v>12.417</v>
      </c>
      <c r="G23" s="3" t="n">
        <v>-1.5</v>
      </c>
      <c r="H23" s="3" t="n">
        <v>350</v>
      </c>
      <c r="I23" s="3" t="n">
        <v>1</v>
      </c>
      <c r="J23" s="16"/>
      <c r="K23" s="3" t="n">
        <f aca="false">-1*'psid'/(gp6_/'kl'+0.5*('maxt'-'mint'))</f>
        <v>0.02856518686046</v>
      </c>
      <c r="L23" s="3" t="n">
        <f aca="false">'nit (gN m-2 ground area)'/'gs'*gp1_*('maxt'*gp8_/('maxt'+gp8_))</f>
        <v>4.60761977526141</v>
      </c>
      <c r="M23" s="14" t="n">
        <f aca="false">0.5*('ca'+theta-k-L23+(('ca'+theta-k-L23)^2-4*('ca'*(theta-k)-L23*theta))^0.5)</f>
        <v>348.110950115848</v>
      </c>
      <c r="N23" s="3" t="n">
        <f aca="false">gp7_*'lai'</f>
        <v>0.07567</v>
      </c>
      <c r="O23" s="3" t="n">
        <f aca="false">-23.4*COS((360*('Day'+10)/365)*PI()/180)*PI()/180</f>
        <v>0.38561283037742</v>
      </c>
      <c r="P23" s="3" t="n">
        <f aca="false">IF(TAN(latrad)*TAN('dec')&gt;1,24,24*ACOS(-TAN(latrad)*TAN('dec'))/PI())</f>
        <v>24</v>
      </c>
      <c r="Q23" s="3" t="n">
        <f aca="false">'eo'*'rad'*'gs'*('ca'-'ci')/('eo'*'rad'+'gs'*('ca'-'ci'))</f>
        <v>0.0510303796909729</v>
      </c>
      <c r="R23" s="15" t="n">
        <f aca="false">'cps'*(gp2_*'dayl'/12+gp5_)</f>
        <v>0.265153852874295</v>
      </c>
      <c r="S23" s="3" t="n">
        <f aca="false">IF('maxt'&lt;0,0,R23)</f>
        <v>0.265153852874295</v>
      </c>
    </row>
    <row r="24" customFormat="false" ht="12.75" hidden="false" customHeight="false" outlineLevel="0" collapsed="false">
      <c r="A24" s="3" t="n">
        <v>154</v>
      </c>
      <c r="B24" s="3" t="n">
        <v>0.4764286</v>
      </c>
      <c r="C24" s="3" t="n">
        <v>0.9245929</v>
      </c>
      <c r="D24" s="3" t="n">
        <v>0.8847861</v>
      </c>
      <c r="E24" s="3" t="n">
        <v>-4.119563</v>
      </c>
      <c r="F24" s="3" t="n">
        <v>13.768</v>
      </c>
      <c r="G24" s="3" t="n">
        <v>-1.5</v>
      </c>
      <c r="H24" s="3" t="n">
        <v>350</v>
      </c>
      <c r="I24" s="3" t="n">
        <v>1</v>
      </c>
      <c r="J24" s="16"/>
      <c r="K24" s="3" t="n">
        <f aca="false">-1*'psid'/(gp6_/'kl'+0.5*('maxt'-'mint'))</f>
        <v>0.0283488632390747</v>
      </c>
      <c r="L24" s="3" t="n">
        <f aca="false">'nit (gN m-2 ground area)'/'gs'*gp1_*('maxt'*gp8_/('maxt'+gp8_))</f>
        <v>5.22762456769384</v>
      </c>
      <c r="M24" s="14" t="n">
        <f aca="false">0.5*('ca'+theta-k-L24+(('ca'+theta-k-L24)^2-4*('ca'*(theta-k)-L24*theta))^0.5)</f>
        <v>347.857679682086</v>
      </c>
      <c r="N24" s="3" t="n">
        <f aca="false">gp7_*'lai'</f>
        <v>0.0767050046</v>
      </c>
      <c r="O24" s="3" t="n">
        <f aca="false">-23.4*COS((360*('Day'+10)/365)*PI()/180)*PI()/180</f>
        <v>0.38787145772657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0.0574296995794294</v>
      </c>
      <c r="R24" s="15" t="n">
        <f aca="false">'cps'*(gp2_*'dayl'/12+gp5_)</f>
        <v>0.298404719014715</v>
      </c>
      <c r="S24" s="3" t="n">
        <f aca="false">IF('maxt'&lt;0,0,R24)</f>
        <v>0.298404719014715</v>
      </c>
    </row>
    <row r="25" customFormat="false" ht="12.75" hidden="false" customHeight="false" outlineLevel="0" collapsed="false">
      <c r="A25" s="3" t="n">
        <v>155</v>
      </c>
      <c r="B25" s="3" t="n">
        <v>0.4828571</v>
      </c>
      <c r="C25" s="3" t="n">
        <v>0.9328857</v>
      </c>
      <c r="D25" s="3" t="n">
        <v>3.286785</v>
      </c>
      <c r="E25" s="3" t="n">
        <v>-4.21668</v>
      </c>
      <c r="F25" s="3" t="n">
        <v>17.246</v>
      </c>
      <c r="G25" s="3" t="n">
        <v>-1.5</v>
      </c>
      <c r="H25" s="3" t="n">
        <v>350</v>
      </c>
      <c r="I25" s="3" t="n">
        <v>1</v>
      </c>
      <c r="J25" s="16"/>
      <c r="K25" s="3" t="n">
        <f aca="false">-1*'psid'/(gp6_/'kl'+0.5*('maxt'-'mint'))</f>
        <v>0.0276948304783271</v>
      </c>
      <c r="L25" s="3" t="n">
        <f aca="false">'nit (gN m-2 ground area)'/'gs'*gp1_*('maxt'*gp8_/('maxt'+gp8_))</f>
        <v>17.3898488614129</v>
      </c>
      <c r="M25" s="14" t="n">
        <f aca="false">0.5*('ca'+theta-k-L25+(('ca'+theta-k-L25)^2-4*('ca'*(theta-k)-L25*theta))^0.5)</f>
        <v>342.933475524825</v>
      </c>
      <c r="N25" s="3" t="n">
        <f aca="false">gp7_*'lai'</f>
        <v>0.0777399931</v>
      </c>
      <c r="O25" s="3" t="n">
        <f aca="false">-23.4*COS((360*('Day'+10)/365)*PI()/180)*PI()/180</f>
        <v>0.390015150391848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0.170777361518721</v>
      </c>
      <c r="R25" s="15" t="n">
        <f aca="false">'cps'*(gp2_*'dayl'/12+gp5_)</f>
        <v>0.887359170451277</v>
      </c>
      <c r="S25" s="3" t="n">
        <f aca="false">IF('maxt'&lt;0,0,R25)</f>
        <v>0.887359170451277</v>
      </c>
    </row>
    <row r="26" customFormat="false" ht="12.75" hidden="false" customHeight="false" outlineLevel="0" collapsed="false">
      <c r="A26" s="3" t="n">
        <v>156</v>
      </c>
      <c r="B26" s="3" t="n">
        <v>0.4892857</v>
      </c>
      <c r="C26" s="3" t="n">
        <v>0.9411786</v>
      </c>
      <c r="D26" s="3" t="n">
        <v>9.505906</v>
      </c>
      <c r="E26" s="3" t="n">
        <v>-1.10383</v>
      </c>
      <c r="F26" s="3" t="n">
        <v>20.879</v>
      </c>
      <c r="G26" s="3" t="n">
        <v>-1.5</v>
      </c>
      <c r="H26" s="3" t="n">
        <v>350</v>
      </c>
      <c r="I26" s="3" t="n">
        <v>1</v>
      </c>
      <c r="J26" s="16"/>
      <c r="K26" s="3" t="n">
        <f aca="false">-1*'psid'/(gp6_/'kl'+0.5*('maxt'-'mint'))</f>
        <v>0.0269227955453471</v>
      </c>
      <c r="L26" s="3" t="n">
        <f aca="false">'nit (gN m-2 ground area)'/'gs'*gp1_*('maxt'*gp8_/('maxt'+gp8_))</f>
        <v>38.8299435513476</v>
      </c>
      <c r="M26" s="14" t="n">
        <f aca="false">0.5*('ca'+theta-k-L26+(('ca'+theta-k-L26)^2-4*('ca'*(theta-k)-L26*theta))^0.5)</f>
        <v>334.455344062093</v>
      </c>
      <c r="N26" s="3" t="n">
        <f aca="false">gp7_*'lai'</f>
        <v>0.0787749977</v>
      </c>
      <c r="O26" s="3" t="n">
        <f aca="false">-23.4*COS((360*('Day'+10)/365)*PI()/180)*PI()/180</f>
        <v>0.392043273150847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333616687172001</v>
      </c>
      <c r="R26" s="15" t="n">
        <f aca="false">'cps'*(gp2_*'dayl'/12+gp5_)</f>
        <v>1.73347230654572</v>
      </c>
      <c r="S26" s="3" t="n">
        <f aca="false">IF('maxt'&lt;0,0,R26)</f>
        <v>1.73347230654572</v>
      </c>
    </row>
    <row r="27" customFormat="false" ht="12.75" hidden="false" customHeight="false" outlineLevel="0" collapsed="false">
      <c r="A27" s="3" t="n">
        <v>157</v>
      </c>
      <c r="B27" s="3" t="n">
        <v>0.4957143</v>
      </c>
      <c r="C27" s="3" t="n">
        <v>0.9494714</v>
      </c>
      <c r="D27" s="3" t="n">
        <v>11.0965</v>
      </c>
      <c r="E27" s="3" t="n">
        <v>4.289087</v>
      </c>
      <c r="F27" s="3" t="n">
        <v>16.534</v>
      </c>
      <c r="G27" s="3" t="n">
        <v>-1.5</v>
      </c>
      <c r="H27" s="3" t="n">
        <v>350</v>
      </c>
      <c r="I27" s="3" t="n">
        <v>1</v>
      </c>
      <c r="J27" s="16"/>
      <c r="K27" s="3" t="n">
        <f aca="false">-1*'psid'/(gp6_/'kl'+0.5*('maxt'-'mint'))</f>
        <v>0.0278739395139043</v>
      </c>
      <c r="L27" s="3" t="n">
        <f aca="false">'nit (gN m-2 ground area)'/'gs'*gp1_*('maxt'*gp8_/('maxt'+gp8_))</f>
        <v>41.4514455241219</v>
      </c>
      <c r="M27" s="14" t="n">
        <f aca="false">0.5*('ca'+theta-k-L27+(('ca'+theta-k-L27)^2-4*('ca'*(theta-k)-L27*theta))^0.5)</f>
        <v>333.436286939439</v>
      </c>
      <c r="N27" s="3" t="n">
        <f aca="false">gp7_*'lai'</f>
        <v>0.0798100023</v>
      </c>
      <c r="O27" s="3" t="n">
        <f aca="false">-23.4*COS((360*('Day'+10)/365)*PI()/180)*PI()/180</f>
        <v>0.393955225027024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42027049669522</v>
      </c>
      <c r="R27" s="15" t="n">
        <f aca="false">'cps'*(gp2_*'dayl'/12+gp5_)</f>
        <v>1.77717255008284</v>
      </c>
      <c r="S27" s="3" t="n">
        <f aca="false">IF('maxt'&lt;0,0,R27)</f>
        <v>1.77717255008284</v>
      </c>
    </row>
    <row r="28" customFormat="false" ht="12.75" hidden="false" customHeight="false" outlineLevel="0" collapsed="false">
      <c r="A28" s="3" t="n">
        <v>158</v>
      </c>
      <c r="B28" s="3" t="n">
        <v>0.5021428</v>
      </c>
      <c r="C28" s="3" t="n">
        <v>0.9577643</v>
      </c>
      <c r="D28" s="3" t="n">
        <v>13.49544</v>
      </c>
      <c r="E28" s="3" t="n">
        <v>3.592075</v>
      </c>
      <c r="F28" s="3" t="n">
        <v>20.206</v>
      </c>
      <c r="G28" s="3" t="n">
        <v>-1.5</v>
      </c>
      <c r="H28" s="3" t="n">
        <v>350</v>
      </c>
      <c r="I28" s="3" t="n">
        <v>1</v>
      </c>
      <c r="J28" s="16"/>
      <c r="K28" s="3" t="n">
        <f aca="false">-1*'psid'/(gp6_/'kl'+0.5*('maxt'-'mint'))</f>
        <v>0.0270945522654591</v>
      </c>
      <c r="L28" s="3" t="n">
        <f aca="false">'nit (gN m-2 ground area)'/'gs'*gp1_*('maxt'*gp8_/('maxt'+gp8_))</f>
        <v>47.8773391518172</v>
      </c>
      <c r="M28" s="14" t="n">
        <f aca="false">0.5*('ca'+theta-k-L28+(('ca'+theta-k-L28)^2-4*('ca'*(theta-k)-L28*theta))^0.5)</f>
        <v>330.954418615215</v>
      </c>
      <c r="N28" s="3" t="n">
        <f aca="false">gp7_*'lai'</f>
        <v>0.0808449908</v>
      </c>
      <c r="O28" s="3" t="n">
        <f aca="false">-23.4*COS((360*('Day'+10)/365)*PI()/180)*PI()/180</f>
        <v>0.395750439467776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392152490287988</v>
      </c>
      <c r="R28" s="15" t="n">
        <f aca="false">'cps'*(gp2_*'dayl'/12+gp5_)</f>
        <v>2.03762433953639</v>
      </c>
      <c r="S28" s="3" t="n">
        <f aca="false">IF('maxt'&lt;0,0,R28)</f>
        <v>2.03762433953639</v>
      </c>
    </row>
    <row r="29" customFormat="false" ht="12.75" hidden="false" customHeight="false" outlineLevel="0" collapsed="false">
      <c r="A29" s="3" t="n">
        <v>159</v>
      </c>
      <c r="B29" s="3" t="n">
        <v>0.5085714</v>
      </c>
      <c r="C29" s="3" t="n">
        <v>0.9660572</v>
      </c>
      <c r="D29" s="3" t="n">
        <v>15.38878</v>
      </c>
      <c r="E29" s="3" t="n">
        <v>4.081899</v>
      </c>
      <c r="F29" s="3" t="n">
        <v>21.816</v>
      </c>
      <c r="G29" s="3" t="n">
        <v>-1.5</v>
      </c>
      <c r="H29" s="3" t="n">
        <v>350</v>
      </c>
      <c r="I29" s="3" t="n">
        <v>1</v>
      </c>
      <c r="J29" s="16"/>
      <c r="K29" s="3" t="n">
        <f aca="false">-1*'psid'/(gp6_/'kl'+0.5*('maxt'-'mint'))</f>
        <v>0.0267554039962995</v>
      </c>
      <c r="L29" s="3" t="n">
        <f aca="false">'nit (gN m-2 ground area)'/'gs'*gp1_*('maxt'*gp8_/('maxt'+gp8_))</f>
        <v>52.2652984036878</v>
      </c>
      <c r="M29" s="14" t="n">
        <f aca="false">0.5*('ca'+theta-k-L29+(('ca'+theta-k-L29)^2-4*('ca'*(theta-k)-L29*theta))^0.5)</f>
        <v>329.272730310225</v>
      </c>
      <c r="N29" s="3" t="n">
        <f aca="false">gp7_*'lai'</f>
        <v>0.0818799954</v>
      </c>
      <c r="O29" s="3" t="n">
        <f aca="false">-23.4*COS((360*('Day'+10)/365)*PI()/180)*PI()/180</f>
        <v>0.397428384512319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42318573611356</v>
      </c>
      <c r="R29" s="15" t="n">
        <f aca="false">'cps'*(gp2_*'dayl'/12+gp5_)</f>
        <v>2.19887308484606</v>
      </c>
      <c r="S29" s="3" t="n">
        <f aca="false">IF('maxt'&lt;0,0,R29)</f>
        <v>2.19887308484606</v>
      </c>
    </row>
    <row r="30" customFormat="false" ht="12.75" hidden="false" customHeight="false" outlineLevel="0" collapsed="false">
      <c r="A30" s="3" t="n">
        <v>160</v>
      </c>
      <c r="B30" s="3" t="n">
        <v>0.515</v>
      </c>
      <c r="C30" s="3" t="n">
        <v>0.97435</v>
      </c>
      <c r="D30" s="3" t="n">
        <v>16.99113</v>
      </c>
      <c r="E30" s="3" t="n">
        <v>4.499228</v>
      </c>
      <c r="F30" s="3" t="n">
        <v>22.975</v>
      </c>
      <c r="G30" s="3" t="n">
        <v>-1.5</v>
      </c>
      <c r="H30" s="3" t="n">
        <v>350</v>
      </c>
      <c r="I30" s="3" t="n">
        <v>1</v>
      </c>
      <c r="J30" s="16"/>
      <c r="K30" s="3" t="n">
        <f aca="false">-1*'psid'/(gp6_/'kl'+0.5*('maxt'-'mint'))</f>
        <v>0.0264755947702652</v>
      </c>
      <c r="L30" s="3" t="n">
        <f aca="false">'nit (gN m-2 ground area)'/'gs'*gp1_*('maxt'*gp8_/('maxt'+gp8_))</f>
        <v>55.8514597068364</v>
      </c>
      <c r="M30" s="14" t="n">
        <f aca="false">0.5*('ca'+theta-k-L30+(('ca'+theta-k-L30)^2-4*('ca'*(theta-k)-L30*theta))^0.5)</f>
        <v>327.906177724072</v>
      </c>
      <c r="N30" s="3" t="n">
        <f aca="false">gp7_*'lai'</f>
        <v>0.082915</v>
      </c>
      <c r="O30" s="3" t="n">
        <f aca="false">-23.4*COS((360*('Day'+10)/365)*PI()/180)*PI()/180</f>
        <v>0.398988562949324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447527730130309</v>
      </c>
      <c r="R30" s="15" t="n">
        <f aca="false">'cps'*(gp2_*'dayl'/12+gp5_)</f>
        <v>2.32535408575709</v>
      </c>
      <c r="S30" s="3" t="n">
        <f aca="false">IF('maxt'&lt;0,0,R30)</f>
        <v>2.32535408575709</v>
      </c>
    </row>
    <row r="31" customFormat="false" ht="12.75" hidden="false" customHeight="false" outlineLevel="0" collapsed="false">
      <c r="A31" s="3" t="n">
        <v>161</v>
      </c>
      <c r="B31" s="3" t="n">
        <v>0.5214286</v>
      </c>
      <c r="C31" s="3" t="n">
        <v>0.9826429</v>
      </c>
      <c r="D31" s="3" t="n">
        <v>12.99829</v>
      </c>
      <c r="E31" s="3" t="n">
        <v>4.590304</v>
      </c>
      <c r="F31" s="3" t="n">
        <v>18.782</v>
      </c>
      <c r="G31" s="3" t="n">
        <v>-1.5</v>
      </c>
      <c r="H31" s="3" t="n">
        <v>350</v>
      </c>
      <c r="I31" s="3" t="n">
        <v>1</v>
      </c>
      <c r="J31" s="16"/>
      <c r="K31" s="3" t="n">
        <f aca="false">-1*'psid'/(gp6_/'kl'+0.5*('maxt'-'mint'))</f>
        <v>0.0274654885607797</v>
      </c>
      <c r="L31" s="3" t="n">
        <f aca="false">'nit (gN m-2 ground area)'/'gs'*gp1_*('maxt'*gp8_/('maxt'+gp8_))</f>
        <v>47.5077835532304</v>
      </c>
      <c r="M31" s="14" t="n">
        <f aca="false">0.5*('ca'+theta-k-L31+(('ca'+theta-k-L31)^2-4*('ca'*(theta-k)-L31*theta))^0.5)</f>
        <v>331.09653453646</v>
      </c>
      <c r="N31" s="3" t="n">
        <f aca="false">gp7_*'lai'</f>
        <v>0.0839500046</v>
      </c>
      <c r="O31" s="3" t="n">
        <f aca="false">-23.4*COS((360*('Day'+10)/365)*PI()/180)*PI()/180</f>
        <v>0.400430512464249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390581867403058</v>
      </c>
      <c r="R31" s="15" t="n">
        <f aca="false">'cps'*(gp2_*'dayl'/12+gp5_)</f>
        <v>2.02946338302629</v>
      </c>
      <c r="S31" s="3" t="n">
        <f aca="false">IF('maxt'&lt;0,0,R31)</f>
        <v>2.02946338302629</v>
      </c>
    </row>
    <row r="32" customFormat="false" ht="12.75" hidden="false" customHeight="false" outlineLevel="0" collapsed="false">
      <c r="A32" s="3" t="n">
        <v>162</v>
      </c>
      <c r="B32" s="3" t="n">
        <v>0.5278571</v>
      </c>
      <c r="C32" s="3" t="n">
        <v>0.9909357</v>
      </c>
      <c r="D32" s="3" t="n">
        <v>16.19538</v>
      </c>
      <c r="E32" s="3" t="n">
        <v>5.789476</v>
      </c>
      <c r="F32" s="3" t="n">
        <v>21.164</v>
      </c>
      <c r="G32" s="3" t="n">
        <v>-1.5</v>
      </c>
      <c r="H32" s="3" t="n">
        <v>350</v>
      </c>
      <c r="I32" s="3" t="n">
        <v>1</v>
      </c>
      <c r="J32" s="16"/>
      <c r="K32" s="3" t="n">
        <f aca="false">-1*'psid'/(gp6_/'kl'+0.5*('maxt'-'mint'))</f>
        <v>0.0269721341172466</v>
      </c>
      <c r="L32" s="3" t="n">
        <f aca="false">'nit (gN m-2 ground area)'/'gs'*gp1_*('maxt'*gp8_/('maxt'+gp8_))</f>
        <v>54.5105202142493</v>
      </c>
      <c r="M32" s="14" t="n">
        <f aca="false">0.5*('ca'+theta-k-L32+(('ca'+theta-k-L32)^2-4*('ca'*(theta-k)-L32*theta))^0.5)</f>
        <v>328.41633529634</v>
      </c>
      <c r="N32" s="3" t="n">
        <f aca="false">gp7_*'lai'</f>
        <v>0.0849849931</v>
      </c>
      <c r="O32" s="3" t="n">
        <f aca="false">-23.4*COS((360*('Day'+10)/365)*PI()/180)*PI()/180</f>
        <v>0.401753805776333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43980609790329</v>
      </c>
      <c r="R32" s="15" t="n">
        <f aca="false">'cps'*(gp2_*'dayl'/12+gp5_)</f>
        <v>2.2852324847055</v>
      </c>
      <c r="S32" s="3" t="n">
        <f aca="false">IF('maxt'&lt;0,0,R32)</f>
        <v>2.2852324847055</v>
      </c>
    </row>
    <row r="33" customFormat="false" ht="12.75" hidden="false" customHeight="false" outlineLevel="0" collapsed="false">
      <c r="A33" s="3" t="n">
        <v>163</v>
      </c>
      <c r="B33" s="3" t="n">
        <v>0.5342857</v>
      </c>
      <c r="C33" s="3" t="n">
        <v>0.9992286</v>
      </c>
      <c r="D33" s="3" t="n">
        <v>10.3833</v>
      </c>
      <c r="E33" s="3" t="n">
        <v>2.19045</v>
      </c>
      <c r="F33" s="3" t="n">
        <v>18.642</v>
      </c>
      <c r="G33" s="3" t="n">
        <v>-1.5</v>
      </c>
      <c r="H33" s="3" t="n">
        <v>350</v>
      </c>
      <c r="I33" s="3" t="n">
        <v>1</v>
      </c>
      <c r="J33" s="16"/>
      <c r="K33" s="3" t="n">
        <f aca="false">-1*'psid'/(gp6_/'kl'+0.5*('maxt'-'mint'))</f>
        <v>0.027519691485912</v>
      </c>
      <c r="L33" s="3" t="n">
        <f aca="false">'nit (gN m-2 ground area)'/'gs'*gp1_*('maxt'*gp8_/('maxt'+gp8_))</f>
        <v>42.517210627031</v>
      </c>
      <c r="M33" s="14" t="n">
        <f aca="false">0.5*('ca'+theta-k-L33+(('ca'+theta-k-L33)^2-4*('ca'*(theta-k)-L33*theta))^0.5)</f>
        <v>333.023079631061</v>
      </c>
      <c r="N33" s="3" t="n">
        <f aca="false">gp7_*'lai'</f>
        <v>0.0860199977</v>
      </c>
      <c r="O33" s="3" t="n">
        <f aca="false">-23.4*COS((360*('Day'+10)/365)*PI()/180)*PI()/180</f>
        <v>0.402958050765208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361792463957495</v>
      </c>
      <c r="R33" s="15" t="n">
        <f aca="false">'cps'*(gp2_*'dayl'/12+gp5_)</f>
        <v>1.87987364272314</v>
      </c>
      <c r="S33" s="3" t="n">
        <f aca="false">IF('maxt'&lt;0,0,R33)</f>
        <v>1.87987364272314</v>
      </c>
    </row>
    <row r="34" customFormat="false" ht="12.75" hidden="false" customHeight="false" outlineLevel="0" collapsed="false">
      <c r="A34" s="3" t="n">
        <v>164</v>
      </c>
      <c r="B34" s="3" t="n">
        <v>0.5407143</v>
      </c>
      <c r="C34" s="3" t="n">
        <v>1.007521</v>
      </c>
      <c r="D34" s="3" t="n">
        <v>16.39005</v>
      </c>
      <c r="E34" s="3" t="n">
        <v>4.180752</v>
      </c>
      <c r="F34" s="3" t="n">
        <v>22.996</v>
      </c>
      <c r="G34" s="3" t="n">
        <v>-1.5</v>
      </c>
      <c r="H34" s="3" t="n">
        <v>350</v>
      </c>
      <c r="I34" s="3" t="n">
        <v>1</v>
      </c>
      <c r="J34" s="16"/>
      <c r="K34" s="3" t="n">
        <f aca="false">-1*'psid'/(gp6_/'kl'+0.5*('maxt'-'mint'))</f>
        <v>0.0265417909611365</v>
      </c>
      <c r="L34" s="3" t="n">
        <f aca="false">'nit (gN m-2 ground area)'/'gs'*gp1_*('maxt'*gp8_/('maxt'+gp8_))</f>
        <v>56.6424884626115</v>
      </c>
      <c r="M34" s="14" t="n">
        <f aca="false">0.5*('ca'+theta-k-L34+(('ca'+theta-k-L34)^2-4*('ca'*(theta-k)-L34*theta))^0.5)</f>
        <v>327.605693834383</v>
      </c>
      <c r="N34" s="3" t="n">
        <f aca="false">gp7_*'lai'</f>
        <v>0.0870550023</v>
      </c>
      <c r="O34" s="3" t="n">
        <f aca="false">-23.4*COS((360*('Day'+10)/365)*PI()/180)*PI()/180</f>
        <v>0.404042890587094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458309319351171</v>
      </c>
      <c r="R34" s="15" t="n">
        <f aca="false">'cps'*(gp2_*'dayl'/12+gp5_)</f>
        <v>2.38137522334868</v>
      </c>
      <c r="S34" s="3" t="n">
        <f aca="false">IF('maxt'&lt;0,0,R34)</f>
        <v>2.38137522334868</v>
      </c>
    </row>
    <row r="35" customFormat="false" ht="12.75" hidden="false" customHeight="false" outlineLevel="0" collapsed="false">
      <c r="A35" s="3" t="n">
        <v>165</v>
      </c>
      <c r="B35" s="3" t="n">
        <v>0.5471429</v>
      </c>
      <c r="C35" s="3" t="n">
        <v>1.015814</v>
      </c>
      <c r="D35" s="3" t="n">
        <v>11.98827</v>
      </c>
      <c r="E35" s="3" t="n">
        <v>5.385202</v>
      </c>
      <c r="F35" s="3" t="n">
        <v>16.707</v>
      </c>
      <c r="G35" s="3" t="n">
        <v>-1.5</v>
      </c>
      <c r="H35" s="3" t="n">
        <v>350</v>
      </c>
      <c r="I35" s="3" t="n">
        <v>1</v>
      </c>
      <c r="J35" s="16"/>
      <c r="K35" s="3" t="n">
        <f aca="false">-1*'psid'/(gp6_/'kl'+0.5*('maxt'-'mint'))</f>
        <v>0.027926962577535</v>
      </c>
      <c r="L35" s="3" t="n">
        <f aca="false">'nit (gN m-2 ground area)'/'gs'*gp1_*('maxt'*gp8_/('maxt'+gp8_))</f>
        <v>46.2277083962201</v>
      </c>
      <c r="M35" s="14" t="n">
        <f aca="false">0.5*('ca'+theta-k-L35+(('ca'+theta-k-L35)^2-4*('ca'*(theta-k)-L35*theta))^0.5)</f>
        <v>331.589380568715</v>
      </c>
      <c r="N35" s="3" t="n">
        <f aca="false">gp7_*'lai'</f>
        <v>0.0880900069</v>
      </c>
      <c r="O35" s="3" t="n">
        <f aca="false">-23.4*COS((360*('Day'+10)/365)*PI()/180)*PI()/180</f>
        <v>0.405008003780539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381035882007468</v>
      </c>
      <c r="R35" s="15" t="n">
        <f aca="false">'cps'*(gp2_*'dayl'/12+gp5_)</f>
        <v>1.9798624429108</v>
      </c>
      <c r="S35" s="3" t="n">
        <f aca="false">IF('maxt'&lt;0,0,R35)</f>
        <v>1.9798624429108</v>
      </c>
    </row>
    <row r="36" customFormat="false" ht="12.75" hidden="false" customHeight="false" outlineLevel="0" collapsed="false">
      <c r="A36" s="3" t="n">
        <v>166</v>
      </c>
      <c r="B36" s="3" t="n">
        <v>0.5535714</v>
      </c>
      <c r="C36" s="3" t="n">
        <v>1.024107</v>
      </c>
      <c r="D36" s="3" t="n">
        <v>13.79864</v>
      </c>
      <c r="E36" s="3" t="n">
        <v>6.888541</v>
      </c>
      <c r="F36" s="3" t="n">
        <v>17.154</v>
      </c>
      <c r="G36" s="3" t="n">
        <v>-1.5</v>
      </c>
      <c r="H36" s="3" t="n">
        <v>350</v>
      </c>
      <c r="I36" s="3" t="n">
        <v>1</v>
      </c>
      <c r="J36" s="16"/>
      <c r="K36" s="3" t="n">
        <f aca="false">-1*'psid'/(gp6_/'kl'+0.5*('maxt'-'mint'))</f>
        <v>0.0278473706777156</v>
      </c>
      <c r="L36" s="3" t="n">
        <f aca="false">'nit (gN m-2 ground area)'/'gs'*gp1_*('maxt'*gp8_/('maxt'+gp8_))</f>
        <v>50.3885113682389</v>
      </c>
      <c r="M36" s="14" t="n">
        <f aca="false">0.5*('ca'+theta-k-L36+(('ca'+theta-k-L36)^2-4*('ca'*(theta-k)-L36*theta))^0.5)</f>
        <v>329.99071515466</v>
      </c>
      <c r="N36" s="3" t="n">
        <f aca="false">gp7_*'lai'</f>
        <v>0.0891249954</v>
      </c>
      <c r="O36" s="3" t="n">
        <f aca="false">-23.4*COS((360*('Day'+10)/365)*PI()/180)*PI()/180</f>
        <v>0.405853104361676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408370814247253</v>
      </c>
      <c r="R36" s="15" t="n">
        <f aca="false">'cps'*(gp2_*'dayl'/12+gp5_)</f>
        <v>2.12189475082872</v>
      </c>
      <c r="S36" s="3" t="n">
        <f aca="false">IF('maxt'&lt;0,0,R36)</f>
        <v>2.12189475082872</v>
      </c>
    </row>
    <row r="37" customFormat="false" ht="12.75" hidden="false" customHeight="false" outlineLevel="0" collapsed="false">
      <c r="A37" s="3" t="n">
        <v>167</v>
      </c>
      <c r="B37" s="3" t="n">
        <v>0.56</v>
      </c>
      <c r="C37" s="3" t="n">
        <v>1.0324</v>
      </c>
      <c r="D37" s="3" t="n">
        <v>10.40008</v>
      </c>
      <c r="E37" s="3" t="n">
        <v>4.4823</v>
      </c>
      <c r="F37" s="3" t="n">
        <v>15.805</v>
      </c>
      <c r="G37" s="3" t="n">
        <v>-1.5</v>
      </c>
      <c r="H37" s="3" t="n">
        <v>350</v>
      </c>
      <c r="I37" s="3" t="n">
        <v>1</v>
      </c>
      <c r="J37" s="16"/>
      <c r="K37" s="3" t="n">
        <f aca="false">-1*'psid'/(gp6_/'kl'+0.5*('maxt'-'mint'))</f>
        <v>0.0281062619065152</v>
      </c>
      <c r="L37" s="3" t="n">
        <f aca="false">'nit (gN m-2 ground area)'/'gs'*gp1_*('maxt'*gp8_/('maxt'+gp8_))</f>
        <v>43.0526753420325</v>
      </c>
      <c r="M37" s="14" t="n">
        <f aca="false">0.5*('ca'+theta-k-L37+(('ca'+theta-k-L37)^2-4*('ca'*(theta-k)-L37*theta))^0.5)</f>
        <v>332.815711930282</v>
      </c>
      <c r="N37" s="3" t="n">
        <f aca="false">gp7_*'lai'</f>
        <v>0.09016</v>
      </c>
      <c r="O37" s="3" t="n">
        <f aca="false">-23.4*COS((360*('Day'+10)/365)*PI()/180)*PI()/180</f>
        <v>0.406577941908963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360722020847455</v>
      </c>
      <c r="R37" s="15" t="n">
        <f aca="false">'cps'*(gp2_*'dayl'/12+gp5_)</f>
        <v>1.87431162032337</v>
      </c>
      <c r="S37" s="3" t="n">
        <f aca="false">IF('maxt'&lt;0,0,R37)</f>
        <v>1.87431162032337</v>
      </c>
    </row>
    <row r="38" customFormat="false" ht="12.75" hidden="false" customHeight="false" outlineLevel="0" collapsed="false">
      <c r="A38" s="3" t="n">
        <v>168</v>
      </c>
      <c r="B38" s="3" t="n">
        <v>0.5685714</v>
      </c>
      <c r="C38" s="3" t="n">
        <v>1.043457</v>
      </c>
      <c r="D38" s="3" t="n">
        <v>11.68683</v>
      </c>
      <c r="E38" s="3" t="n">
        <v>2.886178</v>
      </c>
      <c r="F38" s="3" t="n">
        <v>19.544</v>
      </c>
      <c r="G38" s="3" t="n">
        <v>-1.5</v>
      </c>
      <c r="H38" s="3" t="n">
        <v>350</v>
      </c>
      <c r="I38" s="3" t="n">
        <v>1</v>
      </c>
      <c r="J38" s="16"/>
      <c r="K38" s="3" t="n">
        <f aca="false">-1*'psid'/(gp6_/'kl'+0.5*('maxt'-'mint'))</f>
        <v>0.0273671059719659</v>
      </c>
      <c r="L38" s="3" t="n">
        <f aca="false">'nit (gN m-2 ground area)'/'gs'*gp1_*('maxt'*gp8_/('maxt'+gp8_))</f>
        <v>47.7766994978304</v>
      </c>
      <c r="M38" s="14" t="n">
        <f aca="false">0.5*('ca'+theta-k-L38+(('ca'+theta-k-L38)^2-4*('ca'*(theta-k)-L38*theta))^0.5)</f>
        <v>330.993113045679</v>
      </c>
      <c r="N38" s="3" t="n">
        <f aca="false">gp7_*'lai'</f>
        <v>0.0915399954</v>
      </c>
      <c r="O38" s="3" t="n">
        <f aca="false">-23.4*COS((360*('Day'+10)/365)*PI()/180)*PI()/180</f>
        <v>0.407182301637391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402994090320782</v>
      </c>
      <c r="R38" s="15" t="n">
        <f aca="false">'cps'*(gp2_*'dayl'/12+gp5_)</f>
        <v>2.09395729330678</v>
      </c>
      <c r="S38" s="3" t="n">
        <f aca="false">IF('maxt'&lt;0,0,R38)</f>
        <v>2.09395729330678</v>
      </c>
    </row>
    <row r="39" customFormat="false" ht="12.75" hidden="false" customHeight="false" outlineLevel="0" collapsed="false">
      <c r="A39" s="3" t="n">
        <v>169</v>
      </c>
      <c r="B39" s="3" t="n">
        <v>0.5771428</v>
      </c>
      <c r="C39" s="3" t="n">
        <v>1.054514</v>
      </c>
      <c r="D39" s="3" t="n">
        <v>17.08717</v>
      </c>
      <c r="E39" s="3" t="n">
        <v>1.490143</v>
      </c>
      <c r="F39" s="3" t="n">
        <v>26.034</v>
      </c>
      <c r="G39" s="3" t="n">
        <v>-1.5</v>
      </c>
      <c r="H39" s="3" t="n">
        <v>350</v>
      </c>
      <c r="I39" s="3" t="n">
        <v>1</v>
      </c>
      <c r="J39" s="16"/>
      <c r="K39" s="3" t="n">
        <f aca="false">-1*'psid'/(gp6_/'kl'+0.5*('maxt'-'mint'))</f>
        <v>0.0257694263228351</v>
      </c>
      <c r="L39" s="3" t="n">
        <f aca="false">'nit (gN m-2 ground area)'/'gs'*gp1_*('maxt'*gp8_/('maxt'+gp8_))</f>
        <v>62.2658477395559</v>
      </c>
      <c r="M39" s="14" t="n">
        <f aca="false">0.5*('ca'+theta-k-L39+(('ca'+theta-k-L39)^2-4*('ca'*(theta-k)-L39*theta))^0.5)</f>
        <v>325.479423600791</v>
      </c>
      <c r="N39" s="3" t="n">
        <f aca="false">gp7_*'lai'</f>
        <v>0.0929199908</v>
      </c>
      <c r="O39" s="3" t="n">
        <f aca="false">-23.4*COS((360*('Day'+10)/365)*PI()/180)*PI()/180</f>
        <v>0.40766600446213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501012934095732</v>
      </c>
      <c r="R39" s="15" t="n">
        <f aca="false">'cps'*(gp2_*'dayl'/12+gp5_)</f>
        <v>2.60326320556142</v>
      </c>
      <c r="S39" s="3" t="n">
        <f aca="false">IF('maxt'&lt;0,0,R39)</f>
        <v>2.60326320556142</v>
      </c>
    </row>
    <row r="40" customFormat="false" ht="12.75" hidden="false" customHeight="false" outlineLevel="0" collapsed="false">
      <c r="A40" s="3" t="n">
        <v>170</v>
      </c>
      <c r="B40" s="3" t="n">
        <v>0.5857143</v>
      </c>
      <c r="C40" s="3" t="n">
        <v>1.065571</v>
      </c>
      <c r="D40" s="3" t="n">
        <v>18.19807</v>
      </c>
      <c r="E40" s="3" t="n">
        <v>7.381218</v>
      </c>
      <c r="F40" s="3" t="n">
        <v>21.886</v>
      </c>
      <c r="G40" s="3" t="n">
        <v>-1.5</v>
      </c>
      <c r="H40" s="3" t="n">
        <v>350</v>
      </c>
      <c r="I40" s="3" t="n">
        <v>1</v>
      </c>
      <c r="J40" s="16"/>
      <c r="K40" s="3" t="n">
        <f aca="false">-1*'psid'/(gp6_/'kl'+0.5*('maxt'-'mint'))</f>
        <v>0.0268728466116189</v>
      </c>
      <c r="L40" s="3" t="n">
        <f aca="false">'nit (gN m-2 ground area)'/'gs'*gp1_*('maxt'*gp8_/('maxt'+gp8_))</f>
        <v>62.0932623024734</v>
      </c>
      <c r="M40" s="14" t="n">
        <f aca="false">0.5*('ca'+theta-k-L40+(('ca'+theta-k-L40)^2-4*('ca'*(theta-k)-L40*theta))^0.5)</f>
        <v>325.544424234015</v>
      </c>
      <c r="N40" s="3" t="n">
        <f aca="false">gp7_*'lai'</f>
        <v>0.0943000023</v>
      </c>
      <c r="O40" s="3" t="n">
        <f aca="false">-23.4*COS((360*('Day'+10)/365)*PI()/180)*PI()/180</f>
        <v>0.408028907051596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498464933814192</v>
      </c>
      <c r="R40" s="15" t="n">
        <f aca="false">'cps'*(gp2_*'dayl'/12+gp5_)</f>
        <v>2.59002379609854</v>
      </c>
      <c r="S40" s="3" t="n">
        <f aca="false">IF('maxt'&lt;0,0,R40)</f>
        <v>2.59002379609854</v>
      </c>
    </row>
    <row r="41" customFormat="false" ht="12.75" hidden="false" customHeight="false" outlineLevel="0" collapsed="false">
      <c r="A41" s="3" t="n">
        <v>171</v>
      </c>
      <c r="B41" s="3" t="n">
        <v>0.5942857</v>
      </c>
      <c r="C41" s="3" t="n">
        <v>1.076629</v>
      </c>
      <c r="D41" s="3" t="n">
        <v>17.40067</v>
      </c>
      <c r="E41" s="3" t="n">
        <v>2.995164</v>
      </c>
      <c r="F41" s="3" t="n">
        <v>25.123</v>
      </c>
      <c r="G41" s="3" t="n">
        <v>-1.5</v>
      </c>
      <c r="H41" s="3" t="n">
        <v>350</v>
      </c>
      <c r="I41" s="3" t="n">
        <v>1</v>
      </c>
      <c r="J41" s="16"/>
      <c r="K41" s="3" t="n">
        <f aca="false">-1*'psid'/(gp6_/'kl'+0.5*('maxt'-'mint'))</f>
        <v>0.0260359021552051</v>
      </c>
      <c r="L41" s="3" t="n">
        <f aca="false">'nit (gN m-2 ground area)'/'gs'*gp1_*('maxt'*gp8_/('maxt'+gp8_))</f>
        <v>63.4512226088938</v>
      </c>
      <c r="M41" s="14" t="n">
        <f aca="false">0.5*('ca'+theta-k-L41+(('ca'+theta-k-L41)^2-4*('ca'*(theta-k)-L41*theta))^0.5)</f>
        <v>325.03341511449</v>
      </c>
      <c r="N41" s="3" t="n">
        <f aca="false">gp7_*'lai'</f>
        <v>0.0956799977</v>
      </c>
      <c r="O41" s="3" t="n">
        <f aca="false">-23.4*COS((360*('Day'+10)/365)*PI()/180)*PI()/180</f>
        <v>0.40827090186991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511663436542881</v>
      </c>
      <c r="R41" s="15" t="n">
        <f aca="false">'cps'*(gp2_*'dayl'/12+gp5_)</f>
        <v>2.65860321627681</v>
      </c>
      <c r="S41" s="3" t="n">
        <f aca="false">IF('maxt'&lt;0,0,R41)</f>
        <v>2.65860321627681</v>
      </c>
    </row>
    <row r="42" customFormat="false" ht="12.75" hidden="false" customHeight="false" outlineLevel="0" collapsed="false">
      <c r="A42" s="3" t="n">
        <v>172</v>
      </c>
      <c r="B42" s="3" t="n">
        <v>0.6028572</v>
      </c>
      <c r="C42" s="3" t="n">
        <v>1.087686</v>
      </c>
      <c r="D42" s="3" t="n">
        <v>11.997</v>
      </c>
      <c r="E42" s="3" t="n">
        <v>3.786554</v>
      </c>
      <c r="F42" s="3" t="n">
        <v>18.904</v>
      </c>
      <c r="G42" s="3" t="n">
        <v>-1.5</v>
      </c>
      <c r="H42" s="3" t="n">
        <v>350</v>
      </c>
      <c r="I42" s="3" t="n">
        <v>1</v>
      </c>
      <c r="J42" s="16"/>
      <c r="K42" s="3" t="n">
        <f aca="false">-1*'psid'/(gp6_/'kl'+0.5*('maxt'-'mint'))</f>
        <v>0.0275152501898415</v>
      </c>
      <c r="L42" s="3" t="n">
        <f aca="false">'nit (gN m-2 ground area)'/'gs'*gp1_*('maxt'*gp8_/('maxt'+gp8_))</f>
        <v>50.2593046271223</v>
      </c>
      <c r="M42" s="14" t="n">
        <f aca="false">0.5*('ca'+theta-k-L42+(('ca'+theta-k-L42)^2-4*('ca'*(theta-k)-L42*theta))^0.5)</f>
        <v>330.040215742356</v>
      </c>
      <c r="N42" s="3" t="n">
        <f aca="false">gp7_*'lai'</f>
        <v>0.0970600092</v>
      </c>
      <c r="O42" s="3" t="n">
        <f aca="false">-23.4*COS((360*('Day'+10)/365)*PI()/180)*PI()/180</f>
        <v>0.408391917208804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422681551034318</v>
      </c>
      <c r="R42" s="15" t="n">
        <f aca="false">'cps'*(gp2_*'dayl'/12+gp5_)</f>
        <v>2.19625333917432</v>
      </c>
      <c r="S42" s="3" t="n">
        <f aca="false">IF('maxt'&lt;0,0,R42)</f>
        <v>2.19625333917432</v>
      </c>
    </row>
    <row r="43" customFormat="false" ht="12.75" hidden="false" customHeight="false" outlineLevel="0" collapsed="false">
      <c r="A43" s="3" t="n">
        <v>173</v>
      </c>
      <c r="B43" s="3" t="n">
        <v>0.6114286</v>
      </c>
      <c r="C43" s="3" t="n">
        <v>1.098743</v>
      </c>
      <c r="D43" s="3" t="n">
        <v>17.38382</v>
      </c>
      <c r="E43" s="3" t="n">
        <v>2.888443</v>
      </c>
      <c r="F43" s="3" t="n">
        <v>25.203</v>
      </c>
      <c r="G43" s="3" t="n">
        <v>-1.5</v>
      </c>
      <c r="H43" s="3" t="n">
        <v>350</v>
      </c>
      <c r="I43" s="3" t="n">
        <v>1</v>
      </c>
      <c r="J43" s="16"/>
      <c r="K43" s="3" t="n">
        <f aca="false">-1*'psid'/(gp6_/'kl'+0.5*('maxt'-'mint'))</f>
        <v>0.0260156110836805</v>
      </c>
      <c r="L43" s="3" t="n">
        <f aca="false">'nit (gN m-2 ground area)'/'gs'*gp1_*('maxt'*gp8_/('maxt'+gp8_))</f>
        <v>64.7761819140751</v>
      </c>
      <c r="M43" s="14" t="n">
        <f aca="false">0.5*('ca'+theta-k-L43+(('ca'+theta-k-L43)^2-4*('ca'*(theta-k)-L43*theta))^0.5)</f>
        <v>324.535790468071</v>
      </c>
      <c r="N43" s="3" t="n">
        <f aca="false">gp7_*'lai'</f>
        <v>0.0984400046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522855261123275</v>
      </c>
      <c r="R43" s="15" t="n">
        <f aca="false">'cps'*(gp2_*'dayl'/12+gp5_)</f>
        <v>2.71675593679654</v>
      </c>
      <c r="S43" s="3" t="n">
        <f aca="false">IF('maxt'&lt;0,0,R43)</f>
        <v>2.71675593679654</v>
      </c>
    </row>
    <row r="44" customFormat="false" ht="12.75" hidden="false" customHeight="false" outlineLevel="0" collapsed="false">
      <c r="A44" s="3" t="n">
        <v>174</v>
      </c>
      <c r="B44" s="3" t="n">
        <v>0.62</v>
      </c>
      <c r="C44" s="3" t="n">
        <v>1.1098</v>
      </c>
      <c r="D44" s="3" t="n">
        <v>10.59259</v>
      </c>
      <c r="E44" s="3" t="n">
        <v>5.981795</v>
      </c>
      <c r="F44" s="3" t="n">
        <v>13.831</v>
      </c>
      <c r="G44" s="3" t="n">
        <v>-1.5</v>
      </c>
      <c r="H44" s="3" t="n">
        <v>350</v>
      </c>
      <c r="I44" s="3" t="n">
        <v>1</v>
      </c>
      <c r="J44" s="16"/>
      <c r="K44" s="3" t="n">
        <f aca="false">-1*'psid'/(gp6_/'kl'+0.5*('maxt'-'mint'))</f>
        <v>0.0284546844211883</v>
      </c>
      <c r="L44" s="3" t="n">
        <f aca="false">'nit (gN m-2 ground area)'/'gs'*gp1_*('maxt'*gp8_/('maxt'+gp8_))</f>
        <v>46.2065954933169</v>
      </c>
      <c r="M44" s="14" t="n">
        <f aca="false">0.5*('ca'+theta-k-L44+(('ca'+theta-k-L44)^2-4*('ca'*(theta-k)-L44*theta))^0.5)</f>
        <v>331.597516888708</v>
      </c>
      <c r="N44" s="3" t="n">
        <f aca="false">gp7_*'lai'</f>
        <v>0.09982</v>
      </c>
      <c r="O44" s="3" t="n">
        <f aca="false">-23.4*COS((360*('Day'+10)/365)*PI()/180)*PI()/180</f>
        <v>0.408270901869916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379645281520372</v>
      </c>
      <c r="R44" s="15" t="n">
        <f aca="false">'cps'*(gp2_*'dayl'/12+gp5_)</f>
        <v>1.97263688277985</v>
      </c>
      <c r="S44" s="3" t="n">
        <f aca="false">IF('maxt'&lt;0,0,R44)</f>
        <v>1.97263688277985</v>
      </c>
    </row>
    <row r="45" customFormat="false" ht="12.75" hidden="false" customHeight="false" outlineLevel="0" collapsed="false">
      <c r="A45" s="3" t="n">
        <v>175</v>
      </c>
      <c r="B45" s="3" t="n">
        <v>0.6285715</v>
      </c>
      <c r="C45" s="3" t="n">
        <v>1.120857</v>
      </c>
      <c r="D45" s="3" t="n">
        <v>6.861654</v>
      </c>
      <c r="E45" s="3" t="n">
        <v>1.065869</v>
      </c>
      <c r="F45" s="3" t="n">
        <v>15.681</v>
      </c>
      <c r="G45" s="3" t="n">
        <v>-1.5</v>
      </c>
      <c r="H45" s="3" t="n">
        <v>350</v>
      </c>
      <c r="I45" s="3" t="n">
        <v>1</v>
      </c>
      <c r="J45" s="16"/>
      <c r="K45" s="3" t="n">
        <f aca="false">-1*'psid'/(gp6_/'kl'+0.5*('maxt'-'mint'))</f>
        <v>0.0281384224671797</v>
      </c>
      <c r="L45" s="3" t="n">
        <f aca="false">'nit (gN m-2 ground area)'/'gs'*gp1_*('maxt'*gp8_/('maxt'+gp8_))</f>
        <v>35.8397103322485</v>
      </c>
      <c r="M45" s="14" t="n">
        <f aca="false">0.5*('ca'+theta-k-L45+(('ca'+theta-k-L45)^2-4*('ca'*(theta-k)-L45*theta))^0.5)</f>
        <v>335.622391328048</v>
      </c>
      <c r="N45" s="3" t="n">
        <f aca="false">gp7_*'lai'</f>
        <v>0.1012000115</v>
      </c>
      <c r="O45" s="3" t="n">
        <f aca="false">-23.4*COS((360*('Day'+10)/365)*PI()/180)*PI()/180</f>
        <v>0.40802890705159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322377438099566</v>
      </c>
      <c r="R45" s="15" t="n">
        <f aca="false">'cps'*(gp2_*'dayl'/12+gp5_)</f>
        <v>1.67507316836535</v>
      </c>
      <c r="S45" s="3" t="n">
        <f aca="false">IF('maxt'&lt;0,0,R45)</f>
        <v>1.67507316836535</v>
      </c>
    </row>
    <row r="46" customFormat="false" ht="12.75" hidden="false" customHeight="false" outlineLevel="0" collapsed="false">
      <c r="A46" s="3" t="n">
        <v>176</v>
      </c>
      <c r="B46" s="3" t="n">
        <v>0.6371429</v>
      </c>
      <c r="C46" s="3" t="n">
        <v>1.131914</v>
      </c>
      <c r="D46" s="3" t="n">
        <v>4.254893</v>
      </c>
      <c r="E46" s="3" t="n">
        <v>-0.4328571</v>
      </c>
      <c r="F46" s="3" t="n">
        <v>13.939</v>
      </c>
      <c r="G46" s="3" t="n">
        <v>-1.5</v>
      </c>
      <c r="H46" s="3" t="n">
        <v>350</v>
      </c>
      <c r="I46" s="3" t="n">
        <v>1</v>
      </c>
      <c r="J46" s="16"/>
      <c r="K46" s="3" t="n">
        <f aca="false">-1*'psid'/(gp6_/'kl'+0.5*('maxt'-'mint'))</f>
        <v>0.0284339301819687</v>
      </c>
      <c r="L46" s="3" t="n">
        <f aca="false">'nit (gN m-2 ground area)'/'gs'*gp1_*('maxt'*gp8_/('maxt'+gp8_))</f>
        <v>25.2516874242397</v>
      </c>
      <c r="M46" s="14" t="n">
        <f aca="false">0.5*('ca'+theta-k-L46+(('ca'+theta-k-L46)^2-4*('ca'*(theta-k)-L46*theta))^0.5)</f>
        <v>339.794782602817</v>
      </c>
      <c r="N46" s="3" t="n">
        <f aca="false">gp7_*'lai'</f>
        <v>0.1025800069</v>
      </c>
      <c r="O46" s="3" t="n">
        <f aca="false">-23.4*COS((360*('Day'+10)/365)*PI()/180)*PI()/180</f>
        <v>0.407666004462131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241221307470817</v>
      </c>
      <c r="R46" s="15" t="n">
        <f aca="false">'cps'*(gp2_*'dayl'/12+gp5_)</f>
        <v>1.25338591361837</v>
      </c>
      <c r="S46" s="3" t="n">
        <f aca="false">IF('maxt'&lt;0,0,R46)</f>
        <v>1.25338591361837</v>
      </c>
    </row>
    <row r="47" customFormat="false" ht="12.75" hidden="false" customHeight="false" outlineLevel="0" collapsed="false">
      <c r="A47" s="3" t="n">
        <v>177</v>
      </c>
      <c r="B47" s="3" t="n">
        <v>0.6457143</v>
      </c>
      <c r="C47" s="3" t="n">
        <v>1.142971</v>
      </c>
      <c r="D47" s="3" t="n">
        <v>5.668864</v>
      </c>
      <c r="E47" s="3" t="n">
        <v>0.3775985</v>
      </c>
      <c r="F47" s="3" t="n">
        <v>14.888</v>
      </c>
      <c r="G47" s="3" t="n">
        <v>-1.5</v>
      </c>
      <c r="H47" s="3" t="n">
        <v>350</v>
      </c>
      <c r="I47" s="3" t="n">
        <v>1</v>
      </c>
      <c r="J47" s="16"/>
      <c r="K47" s="3" t="n">
        <f aca="false">-1*'psid'/(gp6_/'kl'+0.5*('maxt'-'mint'))</f>
        <v>0.0282722101735748</v>
      </c>
      <c r="L47" s="3" t="n">
        <f aca="false">'nit (gN m-2 ground area)'/'gs'*gp1_*('maxt'*gp8_/('maxt'+gp8_))</f>
        <v>31.803723202946</v>
      </c>
      <c r="M47" s="14" t="n">
        <f aca="false">0.5*('ca'+theta-k-L47+(('ca'+theta-k-L47)^2-4*('ca'*(theta-k)-L47*theta))^0.5)</f>
        <v>337.205465015574</v>
      </c>
      <c r="N47" s="3" t="n">
        <f aca="false">gp7_*'lai'</f>
        <v>0.1039600023</v>
      </c>
      <c r="O47" s="3" t="n">
        <f aca="false">-23.4*COS((360*('Day'+10)/365)*PI()/180)*PI()/180</f>
        <v>0.40718230163739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293204317715965</v>
      </c>
      <c r="R47" s="15" t="n">
        <f aca="false">'cps'*(gp2_*'dayl'/12+gp5_)</f>
        <v>1.52348963485216</v>
      </c>
      <c r="S47" s="3" t="n">
        <f aca="false">IF('maxt'&lt;0,0,R47)</f>
        <v>1.52348963485216</v>
      </c>
    </row>
    <row r="48" customFormat="false" ht="12.75" hidden="false" customHeight="false" outlineLevel="0" collapsed="false">
      <c r="A48" s="3" t="n">
        <v>178</v>
      </c>
      <c r="B48" s="3" t="n">
        <v>0.6542857</v>
      </c>
      <c r="C48" s="3" t="n">
        <v>1.154029</v>
      </c>
      <c r="D48" s="3" t="n">
        <v>11.98944</v>
      </c>
      <c r="E48" s="3" t="n">
        <v>0.7904246</v>
      </c>
      <c r="F48" s="3" t="n">
        <v>22.185</v>
      </c>
      <c r="G48" s="3" t="n">
        <v>-1.5</v>
      </c>
      <c r="H48" s="3" t="n">
        <v>350</v>
      </c>
      <c r="I48" s="3" t="n">
        <v>1</v>
      </c>
      <c r="J48" s="16"/>
      <c r="K48" s="3" t="n">
        <f aca="false">-1*'psid'/(gp6_/'kl'+0.5*('maxt'-'mint'))</f>
        <v>0.0267811673695536</v>
      </c>
      <c r="L48" s="3" t="n">
        <f aca="false">'nit (gN m-2 ground area)'/'gs'*gp1_*('maxt'*gp8_/('maxt'+gp8_))</f>
        <v>54.7674466866265</v>
      </c>
      <c r="M48" s="14" t="n">
        <f aca="false">0.5*('ca'+theta-k-L48+(('ca'+theta-k-L48)^2-4*('ca'*(theta-k)-L48*theta))^0.5)</f>
        <v>328.31851194308</v>
      </c>
      <c r="N48" s="3" t="n">
        <f aca="false">gp7_*'lai'</f>
        <v>0.1053399977</v>
      </c>
      <c r="O48" s="3" t="n">
        <f aca="false">-23.4*COS((360*('Day'+10)/365)*PI()/180)*PI()/180</f>
        <v>0.406577941908963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46509545123621</v>
      </c>
      <c r="R48" s="15" t="n">
        <f aca="false">'cps'*(gp2_*'dayl'/12+gp5_)</f>
        <v>2.41663596462335</v>
      </c>
      <c r="S48" s="3" t="n">
        <f aca="false">IF('maxt'&lt;0,0,R48)</f>
        <v>2.41663596462335</v>
      </c>
    </row>
    <row r="49" customFormat="false" ht="12.75" hidden="false" customHeight="false" outlineLevel="0" collapsed="false">
      <c r="A49" s="3" t="n">
        <v>179</v>
      </c>
      <c r="B49" s="3" t="n">
        <v>0.6628572</v>
      </c>
      <c r="C49" s="3" t="n">
        <v>1.165086</v>
      </c>
      <c r="D49" s="3" t="n">
        <v>16.49487</v>
      </c>
      <c r="E49" s="3" t="n">
        <v>5.386054</v>
      </c>
      <c r="F49" s="3" t="n">
        <v>22.061</v>
      </c>
      <c r="G49" s="3" t="n">
        <v>-1.5</v>
      </c>
      <c r="H49" s="3" t="n">
        <v>350</v>
      </c>
      <c r="I49" s="3" t="n">
        <v>1</v>
      </c>
      <c r="J49" s="16"/>
      <c r="K49" s="3" t="n">
        <f aca="false">-1*'psid'/(gp6_/'kl'+0.5*('maxt'-'mint'))</f>
        <v>0.0268027493474067</v>
      </c>
      <c r="L49" s="3" t="n">
        <f aca="false">'nit (gN m-2 ground area)'/'gs'*gp1_*('maxt'*gp8_/('maxt'+gp8_))</f>
        <v>65.0590452187857</v>
      </c>
      <c r="M49" s="14" t="n">
        <f aca="false">0.5*('ca'+theta-k-L49+(('ca'+theta-k-L49)^2-4*('ca'*(theta-k)-L49*theta))^0.5)</f>
        <v>324.429676912376</v>
      </c>
      <c r="N49" s="3" t="n">
        <f aca="false">gp7_*'lai'</f>
        <v>0.1067200092</v>
      </c>
      <c r="O49" s="3" t="n">
        <f aca="false">-23.4*COS((360*('Day'+10)/365)*PI()/180)*PI()/180</f>
        <v>0.405853104361676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530829633510486</v>
      </c>
      <c r="R49" s="15" t="n">
        <f aca="false">'cps'*(gp2_*'dayl'/12+gp5_)</f>
        <v>2.75819077572049</v>
      </c>
      <c r="S49" s="3" t="n">
        <f aca="false">IF('maxt'&lt;0,0,R49)</f>
        <v>2.75819077572049</v>
      </c>
    </row>
    <row r="50" customFormat="false" ht="12.75" hidden="false" customHeight="false" outlineLevel="0" collapsed="false">
      <c r="A50" s="3" t="n">
        <v>180</v>
      </c>
      <c r="B50" s="3" t="n">
        <v>0.6714286</v>
      </c>
      <c r="C50" s="3" t="n">
        <v>1.176143</v>
      </c>
      <c r="D50" s="3" t="n">
        <v>20.19253</v>
      </c>
      <c r="E50" s="3" t="n">
        <v>6.484247</v>
      </c>
      <c r="F50" s="3" t="n">
        <v>24.356</v>
      </c>
      <c r="G50" s="3" t="n">
        <v>-1.5</v>
      </c>
      <c r="H50" s="3" t="n">
        <v>350</v>
      </c>
      <c r="I50" s="3" t="n">
        <v>1</v>
      </c>
      <c r="J50" s="16"/>
      <c r="K50" s="3" t="n">
        <f aca="false">-1*'psid'/(gp6_/'kl'+0.5*('maxt'-'mint'))</f>
        <v>0.0261944030017459</v>
      </c>
      <c r="L50" s="3" t="n">
        <f aca="false">'nit (gN m-2 ground area)'/'gs'*gp1_*('maxt'*gp8_/('maxt'+gp8_))</f>
        <v>73.5683424951957</v>
      </c>
      <c r="M50" s="14" t="n">
        <f aca="false">0.5*('ca'+theta-k-L50+(('ca'+theta-k-L50)^2-4*('ca'*(theta-k)-L50*theta))^0.5)</f>
        <v>321.257746154348</v>
      </c>
      <c r="N50" s="3" t="n">
        <f aca="false">gp7_*'lai'</f>
        <v>0.1081000046</v>
      </c>
      <c r="O50" s="3" t="n">
        <f aca="false">-23.4*COS((360*('Day'+10)/365)*PI()/180)*PI()/180</f>
        <v>0.405008003780539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585468541688086</v>
      </c>
      <c r="R50" s="15" t="n">
        <f aca="false">'cps'*(gp2_*'dayl'/12+gp5_)</f>
        <v>3.04209454261129</v>
      </c>
      <c r="S50" s="3" t="n">
        <f aca="false">IF('maxt'&lt;0,0,R50)</f>
        <v>3.04209454261129</v>
      </c>
    </row>
    <row r="51" customFormat="false" ht="12.75" hidden="false" customHeight="false" outlineLevel="0" collapsed="false">
      <c r="A51" s="3" t="n">
        <v>181</v>
      </c>
      <c r="B51" s="3" t="n">
        <v>0.68</v>
      </c>
      <c r="C51" s="3" t="n">
        <v>1.1872</v>
      </c>
      <c r="D51" s="3" t="n">
        <v>21.18944</v>
      </c>
      <c r="E51" s="3" t="n">
        <v>8.791153</v>
      </c>
      <c r="F51" s="3" t="n">
        <v>23.166</v>
      </c>
      <c r="G51" s="3" t="n">
        <v>-1.5</v>
      </c>
      <c r="H51" s="3" t="n">
        <v>350</v>
      </c>
      <c r="I51" s="3" t="n">
        <v>1</v>
      </c>
      <c r="J51" s="16"/>
      <c r="K51" s="3" t="n">
        <f aca="false">-1*'psid'/(gp6_/'kl'+0.5*('maxt'-'mint'))</f>
        <v>0.0264974862232282</v>
      </c>
      <c r="L51" s="3" t="n">
        <f aca="false">'nit (gN m-2 ground area)'/'gs'*gp1_*('maxt'*gp8_/('maxt'+gp8_))</f>
        <v>74.8998035208959</v>
      </c>
      <c r="M51" s="14" t="n">
        <f aca="false">0.5*('ca'+theta-k-L51+(('ca'+theta-k-L51)^2-4*('ca'*(theta-k)-L51*theta))^0.5)</f>
        <v>320.764966438168</v>
      </c>
      <c r="N51" s="3" t="n">
        <f aca="false">gp7_*'lai'</f>
        <v>0.10948</v>
      </c>
      <c r="O51" s="3" t="n">
        <f aca="false">-23.4*COS((360*('Day'+10)/365)*PI()/180)*PI()/180</f>
        <v>0.404042890587094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59340632384583</v>
      </c>
      <c r="R51" s="15" t="n">
        <f aca="false">'cps'*(gp2_*'dayl'/12+gp5_)</f>
        <v>3.08333925870293</v>
      </c>
      <c r="S51" s="3" t="n">
        <f aca="false">IF('maxt'&lt;0,0,R51)</f>
        <v>3.08333925870293</v>
      </c>
    </row>
    <row r="52" customFormat="false" ht="12.75" hidden="false" customHeight="false" outlineLevel="0" collapsed="false">
      <c r="A52" s="3" t="n">
        <v>182</v>
      </c>
      <c r="B52" s="3" t="n">
        <v>0.6857143</v>
      </c>
      <c r="C52" s="3" t="n">
        <v>1.194571</v>
      </c>
      <c r="D52" s="3" t="n">
        <v>20.69379</v>
      </c>
      <c r="E52" s="3" t="n">
        <v>9.788988</v>
      </c>
      <c r="F52" s="3" t="n">
        <v>20.526</v>
      </c>
      <c r="G52" s="3" t="n">
        <v>-1.5</v>
      </c>
      <c r="H52" s="3" t="n">
        <v>350</v>
      </c>
      <c r="I52" s="3" t="n">
        <v>1</v>
      </c>
      <c r="J52" s="16"/>
      <c r="K52" s="3" t="n">
        <f aca="false">-1*'psid'/(gp6_/'kl'+0.5*('maxt'-'mint'))</f>
        <v>0.0268516922500342</v>
      </c>
      <c r="L52" s="3" t="n">
        <f aca="false">'nit (gN m-2 ground area)'/'gs'*gp1_*('maxt'*gp8_/('maxt'+gp8_))</f>
        <v>73.6458732142134</v>
      </c>
      <c r="M52" s="14" t="n">
        <f aca="false">0.5*('ca'+theta-k-L52+(('ca'+theta-k-L52)^2-4*('ca'*(theta-k)-L52*theta))^0.5)</f>
        <v>321.229025513362</v>
      </c>
      <c r="N52" s="3" t="n">
        <f aca="false">gp7_*'lai'</f>
        <v>0.1104000023</v>
      </c>
      <c r="O52" s="3" t="n">
        <f aca="false">-23.4*COS((360*('Day'+10)/365)*PI()/180)*PI()/180</f>
        <v>0.402958050765208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576133696334753</v>
      </c>
      <c r="R52" s="15" t="n">
        <f aca="false">'cps'*(gp2_*'dayl'/12+gp5_)</f>
        <v>2.99359068615538</v>
      </c>
      <c r="S52" s="3" t="n">
        <f aca="false">IF('maxt'&lt;0,0,R52)</f>
        <v>2.99359068615538</v>
      </c>
    </row>
    <row r="53" customFormat="false" ht="12.75" hidden="false" customHeight="false" outlineLevel="0" collapsed="false">
      <c r="A53" s="3" t="n">
        <v>183</v>
      </c>
      <c r="B53" s="3" t="n">
        <v>0.6914285</v>
      </c>
      <c r="C53" s="3" t="n">
        <v>1.201943</v>
      </c>
      <c r="D53" s="3" t="n">
        <v>14.17918</v>
      </c>
      <c r="E53" s="3" t="n">
        <v>9.384195</v>
      </c>
      <c r="F53" s="3" t="n">
        <v>11.853</v>
      </c>
      <c r="G53" s="3" t="n">
        <v>-1.5</v>
      </c>
      <c r="H53" s="3" t="n">
        <v>350</v>
      </c>
      <c r="I53" s="3" t="n">
        <v>1</v>
      </c>
      <c r="J53" s="16"/>
      <c r="K53" s="3" t="n">
        <f aca="false">-1*'psid'/(gp6_/'kl'+0.5*('maxt'-'mint'))</f>
        <v>0.0284050601342224</v>
      </c>
      <c r="L53" s="3" t="n">
        <f aca="false">'nit (gN m-2 ground area)'/'gs'*gp1_*('maxt'*gp8_/('maxt'+gp8_))</f>
        <v>58.7934137655398</v>
      </c>
      <c r="M53" s="14" t="n">
        <f aca="false">0.5*('ca'+theta-k-L53+(('ca'+theta-k-L53)^2-4*('ca'*(theta-k)-L53*theta))^0.5)</f>
        <v>326.79036215624</v>
      </c>
      <c r="N53" s="3" t="n">
        <f aca="false">gp7_*'lai'</f>
        <v>0.1113199885</v>
      </c>
      <c r="O53" s="3" t="n">
        <f aca="false">-23.4*COS((360*('Day'+10)/365)*PI()/180)*PI()/180</f>
        <v>0.401753805776333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39617779763964</v>
      </c>
      <c r="R53" s="15" t="n">
        <f aca="false">'cps'*(gp2_*'dayl'/12+gp5_)</f>
        <v>2.28425398365356</v>
      </c>
      <c r="S53" s="3" t="n">
        <f aca="false">IF('maxt'&lt;0,0,R53)</f>
        <v>2.28425398365356</v>
      </c>
    </row>
    <row r="54" customFormat="false" ht="12.75" hidden="false" customHeight="false" outlineLevel="0" collapsed="false">
      <c r="A54" s="3" t="n">
        <v>184</v>
      </c>
      <c r="B54" s="3" t="n">
        <v>0.6971428</v>
      </c>
      <c r="C54" s="3" t="n">
        <v>1.209314</v>
      </c>
      <c r="D54" s="3" t="n">
        <v>17.09002</v>
      </c>
      <c r="E54" s="3" t="n">
        <v>9.596169</v>
      </c>
      <c r="F54" s="3" t="n">
        <v>15.999</v>
      </c>
      <c r="G54" s="3" t="n">
        <v>-1.5</v>
      </c>
      <c r="H54" s="3" t="n">
        <v>350</v>
      </c>
      <c r="I54" s="3" t="n">
        <v>1</v>
      </c>
      <c r="J54" s="16"/>
      <c r="K54" s="3" t="n">
        <f aca="false">-1*'psid'/(gp6_/'kl'+0.5*('maxt'-'mint'))</f>
        <v>0.0276972886874828</v>
      </c>
      <c r="L54" s="3" t="n">
        <f aca="false">'nit (gN m-2 ground area)'/'gs'*gp1_*('maxt'*gp8_/('maxt'+gp8_))</f>
        <v>66.4412387075612</v>
      </c>
      <c r="M54" s="14" t="n">
        <f aca="false">0.5*('ca'+theta-k-L54+(('ca'+theta-k-L54)^2-4*('ca'*(theta-k)-L54*theta))^0.5)</f>
        <v>323.911784120853</v>
      </c>
      <c r="N54" s="3" t="n">
        <f aca="false">gp7_*'lai'</f>
        <v>0.1122399908</v>
      </c>
      <c r="O54" s="3" t="n">
        <f aca="false">-23.4*COS((360*('Day'+10)/365)*PI()/180)*PI()/180</f>
        <v>0.400430512464249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515245910387188</v>
      </c>
      <c r="R54" s="15" t="n">
        <f aca="false">'cps'*(gp2_*'dayl'/12+gp5_)</f>
        <v>2.67721775037183</v>
      </c>
      <c r="S54" s="3" t="n">
        <f aca="false">IF('maxt'&lt;0,0,R54)</f>
        <v>2.67721775037183</v>
      </c>
    </row>
    <row r="55" customFormat="false" ht="12.75" hidden="false" customHeight="false" outlineLevel="0" collapsed="false">
      <c r="A55" s="3" t="n">
        <v>185</v>
      </c>
      <c r="B55" s="3" t="n">
        <v>0.7028571</v>
      </c>
      <c r="C55" s="3" t="n">
        <v>1.216686</v>
      </c>
      <c r="D55" s="3" t="n">
        <v>22.39455</v>
      </c>
      <c r="E55" s="3" t="n">
        <v>11.07612</v>
      </c>
      <c r="F55" s="3" t="n">
        <v>20.96</v>
      </c>
      <c r="G55" s="3" t="n">
        <v>-1.5</v>
      </c>
      <c r="H55" s="3" t="n">
        <v>350</v>
      </c>
      <c r="I55" s="3" t="n">
        <v>1</v>
      </c>
      <c r="J55" s="16"/>
      <c r="K55" s="3" t="n">
        <f aca="false">-1*'psid'/(gp6_/'kl'+0.5*('maxt'-'mint'))</f>
        <v>0.0267526484899066</v>
      </c>
      <c r="L55" s="3" t="n">
        <f aca="false">'nit (gN m-2 ground area)'/'gs'*gp1_*('maxt'*gp8_/('maxt'+gp8_))</f>
        <v>77.7470662844934</v>
      </c>
      <c r="M55" s="14" t="n">
        <f aca="false">0.5*('ca'+theta-k-L55+(('ca'+theta-k-L55)^2-4*('ca'*(theta-k)-L55*theta))^0.5)</f>
        <v>319.71438088824</v>
      </c>
      <c r="N55" s="3" t="n">
        <f aca="false">gp7_*'lai'</f>
        <v>0.1131599931</v>
      </c>
      <c r="O55" s="3" t="n">
        <f aca="false">-23.4*COS((360*('Day'+10)/365)*PI()/180)*PI()/180</f>
        <v>0.398988562949324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603920660892368</v>
      </c>
      <c r="R55" s="15" t="n">
        <f aca="false">'cps'*(gp2_*'dayl'/12+gp5_)</f>
        <v>3.13797175399674</v>
      </c>
      <c r="S55" s="3" t="n">
        <f aca="false">IF('maxt'&lt;0,0,R55)</f>
        <v>3.13797175399674</v>
      </c>
    </row>
    <row r="56" customFormat="false" ht="12.75" hidden="false" customHeight="false" outlineLevel="0" collapsed="false">
      <c r="A56" s="3" t="n">
        <v>186</v>
      </c>
      <c r="B56" s="3" t="n">
        <v>0.7085714</v>
      </c>
      <c r="C56" s="3" t="n">
        <v>1.224057</v>
      </c>
      <c r="D56" s="3" t="n">
        <v>14.19369</v>
      </c>
      <c r="E56" s="3" t="n">
        <v>5.691824</v>
      </c>
      <c r="F56" s="3" t="n">
        <v>17.261</v>
      </c>
      <c r="G56" s="3" t="n">
        <v>-1.5</v>
      </c>
      <c r="H56" s="3" t="n">
        <v>350</v>
      </c>
      <c r="I56" s="3" t="n">
        <v>1</v>
      </c>
      <c r="J56" s="16"/>
      <c r="K56" s="3" t="n">
        <f aca="false">-1*'psid'/(gp6_/'kl'+0.5*('maxt'-'mint'))</f>
        <v>0.0274419026107732</v>
      </c>
      <c r="L56" s="3" t="n">
        <f aca="false">'nit (gN m-2 ground area)'/'gs'*gp1_*('maxt'*gp8_/('maxt'+gp8_))</f>
        <v>62.0089806925594</v>
      </c>
      <c r="M56" s="14" t="n">
        <f aca="false">0.5*('ca'+theta-k-L56+(('ca'+theta-k-L56)^2-4*('ca'*(theta-k)-L56*theta))^0.5)</f>
        <v>325.576172999059</v>
      </c>
      <c r="N56" s="3" t="n">
        <f aca="false">gp7_*'lai'</f>
        <v>0.1140799954</v>
      </c>
      <c r="O56" s="3" t="n">
        <f aca="false">-23.4*COS((360*('Day'+10)/365)*PI()/180)*PI()/180</f>
        <v>0.397428384512319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00037905289863</v>
      </c>
      <c r="R56" s="15" t="n">
        <f aca="false">'cps'*(gp2_*'dayl'/12+gp5_)</f>
        <v>2.59819695588613</v>
      </c>
      <c r="S56" s="3" t="n">
        <f aca="false">IF('maxt'&lt;0,0,R56)</f>
        <v>2.59819695588613</v>
      </c>
    </row>
    <row r="57" customFormat="false" ht="12.75" hidden="false" customHeight="false" outlineLevel="0" collapsed="false">
      <c r="A57" s="3" t="n">
        <v>187</v>
      </c>
      <c r="B57" s="3" t="n">
        <v>0.7142857</v>
      </c>
      <c r="C57" s="3" t="n">
        <v>1.231429</v>
      </c>
      <c r="D57" s="3" t="n">
        <v>16.68885</v>
      </c>
      <c r="E57" s="3" t="n">
        <v>6.273444</v>
      </c>
      <c r="F57" s="3" t="n">
        <v>19.595</v>
      </c>
      <c r="G57" s="3" t="n">
        <v>-1.5</v>
      </c>
      <c r="H57" s="3" t="n">
        <v>350</v>
      </c>
      <c r="I57" s="3" t="n">
        <v>1</v>
      </c>
      <c r="J57" s="16"/>
      <c r="K57" s="3" t="n">
        <f aca="false">-1*'psid'/(gp6_/'kl'+0.5*('maxt'-'mint'))</f>
        <v>0.0269698300916886</v>
      </c>
      <c r="L57" s="3" t="n">
        <f aca="false">'nit (gN m-2 ground area)'/'gs'*gp1_*('maxt'*gp8_/('maxt'+gp8_))</f>
        <v>68.7151293253831</v>
      </c>
      <c r="M57" s="14" t="n">
        <f aca="false">0.5*('ca'+theta-k-L57+(('ca'+theta-k-L57)^2-4*('ca'*(theta-k)-L57*theta))^0.5)</f>
        <v>323.062034859966</v>
      </c>
      <c r="N57" s="3" t="n">
        <f aca="false">gp7_*'lai'</f>
        <v>0.1149999977</v>
      </c>
      <c r="O57" s="3" t="n">
        <f aca="false">-23.4*COS((360*('Day'+10)/365)*PI()/180)*PI()/180</f>
        <v>0.395750439467776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549387748745606</v>
      </c>
      <c r="R57" s="15" t="n">
        <f aca="false">'cps'*(gp2_*'dayl'/12+gp5_)</f>
        <v>2.85461874248217</v>
      </c>
      <c r="S57" s="3" t="n">
        <f aca="false">IF('maxt'&lt;0,0,R57)</f>
        <v>2.85461874248217</v>
      </c>
    </row>
    <row r="58" customFormat="false" ht="12.75" hidden="false" customHeight="false" outlineLevel="0" collapsed="false">
      <c r="A58" s="3" t="n">
        <v>188</v>
      </c>
      <c r="B58" s="3" t="n">
        <v>0.72</v>
      </c>
      <c r="C58" s="3" t="n">
        <v>1.2388</v>
      </c>
      <c r="D58" s="3" t="n">
        <v>24.38658</v>
      </c>
      <c r="E58" s="3" t="n">
        <v>7.67486</v>
      </c>
      <c r="F58" s="3" t="n">
        <v>26.086</v>
      </c>
      <c r="G58" s="3" t="n">
        <v>-1.5</v>
      </c>
      <c r="H58" s="3" t="n">
        <v>350</v>
      </c>
      <c r="I58" s="3" t="n">
        <v>1</v>
      </c>
      <c r="J58" s="16"/>
      <c r="K58" s="3" t="n">
        <f aca="false">-1*'psid'/(gp6_/'kl'+0.5*('maxt'-'mint'))</f>
        <v>0.025525024223248</v>
      </c>
      <c r="L58" s="3" t="n">
        <f aca="false">'nit (gN m-2 ground area)'/'gs'*gp1_*('maxt'*gp8_/('maxt'+gp8_))</f>
        <v>85.7523329816931</v>
      </c>
      <c r="M58" s="14" t="n">
        <f aca="false">0.5*('ca'+theta-k-L58+(('ca'+theta-k-L58)^2-4*('ca'*(theta-k)-L58*theta))^0.5)</f>
        <v>316.783864346616</v>
      </c>
      <c r="N58" s="3" t="n">
        <f aca="false">gp7_*'lai'</f>
        <v>0.11592</v>
      </c>
      <c r="O58" s="3" t="n">
        <f aca="false">-23.4*COS((360*('Day'+10)/365)*PI()/180)*PI()/180</f>
        <v>0.393955225027024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662179706039625</v>
      </c>
      <c r="R58" s="15" t="n">
        <f aca="false">'cps'*(gp2_*'dayl'/12+gp5_)</f>
        <v>3.44068575258189</v>
      </c>
      <c r="S58" s="3" t="n">
        <f aca="false">IF('maxt'&lt;0,0,R58)</f>
        <v>3.44068575258189</v>
      </c>
    </row>
    <row r="59" customFormat="false" ht="12.75" hidden="false" customHeight="false" outlineLevel="0" collapsed="false">
      <c r="A59" s="3" t="n">
        <v>189</v>
      </c>
      <c r="B59" s="3" t="n">
        <v>0.7257143</v>
      </c>
      <c r="C59" s="3" t="n">
        <v>1.246171</v>
      </c>
      <c r="D59" s="3" t="n">
        <v>16.87856</v>
      </c>
      <c r="E59" s="3" t="n">
        <v>11.88268</v>
      </c>
      <c r="F59" s="3" t="n">
        <v>11.903</v>
      </c>
      <c r="G59" s="3" t="n">
        <v>-1.5</v>
      </c>
      <c r="H59" s="3" t="n">
        <v>350</v>
      </c>
      <c r="I59" s="3" t="n">
        <v>1</v>
      </c>
      <c r="J59" s="16"/>
      <c r="K59" s="3" t="n">
        <f aca="false">-1*'psid'/(gp6_/'kl'+0.5*('maxt'-'mint'))</f>
        <v>0.0283511321741122</v>
      </c>
      <c r="L59" s="3" t="n">
        <f aca="false">'nit (gN m-2 ground area)'/'gs'*gp1_*('maxt'*gp8_/('maxt'+gp8_))</f>
        <v>66.5008400560625</v>
      </c>
      <c r="M59" s="14" t="n">
        <f aca="false">0.5*('ca'+theta-k-L59+(('ca'+theta-k-L59)^2-4*('ca'*(theta-k)-L59*theta))^0.5)</f>
        <v>323.889475447111</v>
      </c>
      <c r="N59" s="3" t="n">
        <f aca="false">gp7_*'lai'</f>
        <v>0.1168400023</v>
      </c>
      <c r="O59" s="3" t="n">
        <f aca="false">-23.4*COS((360*('Day'+10)/365)*PI()/180)*PI()/180</f>
        <v>0.392043273150847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483112875592495</v>
      </c>
      <c r="R59" s="15" t="n">
        <f aca="false">'cps'*(gp2_*'dayl'/12+gp5_)</f>
        <v>2.5102545015786</v>
      </c>
      <c r="S59" s="3" t="n">
        <f aca="false">IF('maxt'&lt;0,0,R59)</f>
        <v>2.5102545015786</v>
      </c>
    </row>
    <row r="60" customFormat="false" ht="12.75" hidden="false" customHeight="false" outlineLevel="0" collapsed="false">
      <c r="A60" s="3" t="n">
        <v>190</v>
      </c>
      <c r="B60" s="3" t="n">
        <v>0.7314286</v>
      </c>
      <c r="C60" s="3" t="n">
        <v>1.253543</v>
      </c>
      <c r="D60" s="3" t="n">
        <v>13.29794</v>
      </c>
      <c r="E60" s="3" t="n">
        <v>8.189425</v>
      </c>
      <c r="F60" s="3" t="n">
        <v>12.026</v>
      </c>
      <c r="G60" s="3" t="n">
        <v>-1.5</v>
      </c>
      <c r="H60" s="3" t="n">
        <v>350</v>
      </c>
      <c r="I60" s="3" t="n">
        <v>1</v>
      </c>
      <c r="J60" s="16"/>
      <c r="K60" s="3" t="n">
        <f aca="false">-1*'psid'/(gp6_/'kl'+0.5*('maxt'-'mint'))</f>
        <v>0.0283209860914221</v>
      </c>
      <c r="L60" s="3" t="n">
        <f aca="false">'nit (gN m-2 ground area)'/'gs'*gp1_*('maxt'*gp8_/('maxt'+gp8_))</f>
        <v>59.4874914704427</v>
      </c>
      <c r="M60" s="14" t="n">
        <f aca="false">0.5*('ca'+theta-k-L60+(('ca'+theta-k-L60)^2-4*('ca'*(theta-k)-L60*theta))^0.5)</f>
        <v>326.527803393194</v>
      </c>
      <c r="N60" s="3" t="n">
        <f aca="false">gp7_*'lai'</f>
        <v>0.1177600046</v>
      </c>
      <c r="O60" s="3" t="n">
        <f aca="false">-23.4*COS((360*('Day'+10)/365)*PI()/180)*PI()/180</f>
        <v>0.390015150391848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452399449158551</v>
      </c>
      <c r="R60" s="15" t="n">
        <f aca="false">'cps'*(gp2_*'dayl'/12+gp5_)</f>
        <v>2.35066753782783</v>
      </c>
      <c r="S60" s="3" t="n">
        <f aca="false">IF('maxt'&lt;0,0,R60)</f>
        <v>2.35066753782783</v>
      </c>
    </row>
    <row r="61" customFormat="false" ht="12.75" hidden="false" customHeight="false" outlineLevel="0" collapsed="false">
      <c r="A61" s="3" t="n">
        <v>191</v>
      </c>
      <c r="B61" s="3" t="n">
        <v>0.7371429</v>
      </c>
      <c r="C61" s="3" t="n">
        <v>1.260914</v>
      </c>
      <c r="D61" s="3" t="n">
        <v>14.78838</v>
      </c>
      <c r="E61" s="3" t="n">
        <v>8.593974</v>
      </c>
      <c r="F61" s="3" t="n">
        <v>13.648</v>
      </c>
      <c r="G61" s="3" t="n">
        <v>-1.5</v>
      </c>
      <c r="H61" s="3" t="n">
        <v>350</v>
      </c>
      <c r="I61" s="3" t="n">
        <v>1</v>
      </c>
      <c r="J61" s="16"/>
      <c r="K61" s="3" t="n">
        <f aca="false">-1*'psid'/(gp6_/'kl'+0.5*('maxt'-'mint'))</f>
        <v>0.0280336088582317</v>
      </c>
      <c r="L61" s="3" t="n">
        <f aca="false">'nit (gN m-2 ground area)'/'gs'*gp1_*('maxt'*gp8_/('maxt'+gp8_))</f>
        <v>63.8374000177542</v>
      </c>
      <c r="M61" s="14" t="n">
        <f aca="false">0.5*('ca'+theta-k-L61+(('ca'+theta-k-L61)^2-4*('ca'*(theta-k)-L61*theta))^0.5)</f>
        <v>324.888277175793</v>
      </c>
      <c r="N61" s="3" t="n">
        <f aca="false">gp7_*'lai'</f>
        <v>0.1186800069</v>
      </c>
      <c r="O61" s="3" t="n">
        <f aca="false">-23.4*COS((360*('Day'+10)/365)*PI()/180)*PI()/180</f>
        <v>0.387871457726572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90703176700957</v>
      </c>
      <c r="R61" s="15" t="n">
        <f aca="false">'cps'*(gp2_*'dayl'/12+gp5_)</f>
        <v>2.54969370613817</v>
      </c>
      <c r="S61" s="3" t="n">
        <f aca="false">IF('maxt'&lt;0,0,R61)</f>
        <v>2.54969370613817</v>
      </c>
    </row>
    <row r="62" customFormat="false" ht="12.75" hidden="false" customHeight="false" outlineLevel="0" collapsed="false">
      <c r="A62" s="3" t="n">
        <v>192</v>
      </c>
      <c r="B62" s="3" t="n">
        <v>0.7428571</v>
      </c>
      <c r="C62" s="3" t="n">
        <v>1.268286</v>
      </c>
      <c r="D62" s="3" t="n">
        <v>17.98657</v>
      </c>
      <c r="E62" s="3" t="n">
        <v>9.18724</v>
      </c>
      <c r="F62" s="3" t="n">
        <v>17.144</v>
      </c>
      <c r="G62" s="3" t="n">
        <v>-1.5</v>
      </c>
      <c r="H62" s="3" t="n">
        <v>350</v>
      </c>
      <c r="I62" s="3" t="n">
        <v>1</v>
      </c>
      <c r="J62" s="16"/>
      <c r="K62" s="3" t="n">
        <f aca="false">-1*'psid'/(gp6_/'kl'+0.5*('maxt'-'mint'))</f>
        <v>0.0273674360169872</v>
      </c>
      <c r="L62" s="3" t="n">
        <f aca="false">'nit (gN m-2 ground area)'/'gs'*gp1_*('maxt'*gp8_/('maxt'+gp8_))</f>
        <v>72.1898468081093</v>
      </c>
      <c r="M62" s="14" t="n">
        <f aca="false">0.5*('ca'+theta-k-L62+(('ca'+theta-k-L62)^2-4*('ca'*(theta-k)-L62*theta))^0.5)</f>
        <v>321.7689397635</v>
      </c>
      <c r="N62" s="3" t="n">
        <f aca="false">gp7_*'lai'</f>
        <v>0.1195999931</v>
      </c>
      <c r="O62" s="3" t="n">
        <f aca="false">-23.4*COS((360*('Day'+10)/365)*PI()/180)*PI()/180</f>
        <v>0.3856128303774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61162319246281</v>
      </c>
      <c r="R62" s="15" t="n">
        <f aca="false">'cps'*(gp2_*'dayl'/12+gp5_)</f>
        <v>2.91579941080368</v>
      </c>
      <c r="S62" s="3" t="n">
        <f aca="false">IF('maxt'&lt;0,0,R62)</f>
        <v>2.91579941080368</v>
      </c>
    </row>
    <row r="63" customFormat="false" ht="12.75" hidden="false" customHeight="false" outlineLevel="0" collapsed="false">
      <c r="A63" s="3" t="n">
        <v>193</v>
      </c>
      <c r="B63" s="3" t="n">
        <v>0.7485714</v>
      </c>
      <c r="C63" s="3" t="n">
        <v>1.275657</v>
      </c>
      <c r="D63" s="3" t="n">
        <v>19.68435</v>
      </c>
      <c r="E63" s="3" t="n">
        <v>8.987214</v>
      </c>
      <c r="F63" s="3" t="n">
        <v>19.322</v>
      </c>
      <c r="G63" s="3" t="n">
        <v>-1.5</v>
      </c>
      <c r="H63" s="3" t="n">
        <v>350</v>
      </c>
      <c r="I63" s="3" t="n">
        <v>1</v>
      </c>
      <c r="J63" s="16"/>
      <c r="K63" s="3" t="n">
        <f aca="false">-1*'psid'/(gp6_/'kl'+0.5*('maxt'-'mint'))</f>
        <v>0.0269016951798332</v>
      </c>
      <c r="L63" s="3" t="n">
        <f aca="false">'nit (gN m-2 ground area)'/'gs'*gp1_*('maxt'*gp8_/('maxt'+gp8_))</f>
        <v>76.8565557729209</v>
      </c>
      <c r="M63" s="14" t="n">
        <f aca="false">0.5*('ca'+theta-k-L63+(('ca'+theta-k-L63)^2-4*('ca'*(theta-k)-L63*theta))^0.5)</f>
        <v>320.04249417483</v>
      </c>
      <c r="N63" s="3" t="n">
        <f aca="false">gp7_*'lai'</f>
        <v>0.1205199954</v>
      </c>
      <c r="O63" s="3" t="n">
        <f aca="false">-23.4*COS((360*('Day'+10)/365)*PI()/180)*PI()/180</f>
        <v>0.383239937624421</v>
      </c>
      <c r="P63" s="3" t="n">
        <f aca="false">IF(TAN(latrad)*TAN('dec')&gt;1,24,24*ACOS(-TAN(latrad)*TAN('dec'))/PI())</f>
        <v>23.5038408432442</v>
      </c>
      <c r="Q63" s="3" t="n">
        <f aca="false">'eo'*'rad'*'gs'*('ca'-'ci')/('eo'*'rad'+'gs'*('ca'-'ci'))</f>
        <v>0.598707973231784</v>
      </c>
      <c r="R63" s="15" t="n">
        <f aca="false">'cps'*(gp2_*'dayl'/12+gp5_)</f>
        <v>3.07375482351965</v>
      </c>
      <c r="S63" s="3" t="n">
        <f aca="false">IF('maxt'&lt;0,0,R63)</f>
        <v>3.07375482351965</v>
      </c>
    </row>
    <row r="64" customFormat="false" ht="12.75" hidden="false" customHeight="false" outlineLevel="0" collapsed="false">
      <c r="A64" s="3" t="n">
        <v>194</v>
      </c>
      <c r="B64" s="3" t="n">
        <v>0.7542857</v>
      </c>
      <c r="C64" s="3" t="n">
        <v>1.283029</v>
      </c>
      <c r="D64" s="3" t="n">
        <v>18.59135</v>
      </c>
      <c r="E64" s="3" t="n">
        <v>9.989417</v>
      </c>
      <c r="F64" s="3" t="n">
        <v>16.685</v>
      </c>
      <c r="G64" s="3" t="n">
        <v>-1.5</v>
      </c>
      <c r="H64" s="3" t="n">
        <v>350</v>
      </c>
      <c r="I64" s="3" t="n">
        <v>1</v>
      </c>
      <c r="J64" s="16"/>
      <c r="K64" s="3" t="n">
        <f aca="false">-1*'psid'/(gp6_/'kl'+0.5*('maxt'-'mint'))</f>
        <v>0.0274168068297605</v>
      </c>
      <c r="L64" s="3" t="n">
        <f aca="false">'nit (gN m-2 ground area)'/'gs'*gp1_*('maxt'*gp8_/('maxt'+gp8_))</f>
        <v>73.9830811713577</v>
      </c>
      <c r="M64" s="14" t="n">
        <f aca="false">0.5*('ca'+theta-k-L64+(('ca'+theta-k-L64)^2-4*('ca'*(theta-k)-L64*theta))^0.5)</f>
        <v>321.104147157185</v>
      </c>
      <c r="N64" s="3" t="n">
        <f aca="false">gp7_*'lai'</f>
        <v>0.1214399977</v>
      </c>
      <c r="O64" s="3" t="n">
        <f aca="false">-23.4*COS((360*('Day'+10)/365)*PI()/180)*PI()/180</f>
        <v>0.380753482606908</v>
      </c>
      <c r="P64" s="3" t="n">
        <f aca="false">IF(TAN(latrad)*TAN('dec')&gt;1,24,24*ACOS(-TAN(latrad)*TAN('dec'))/PI())</f>
        <v>22.9597993908955</v>
      </c>
      <c r="Q64" s="3" t="n">
        <f aca="false">'eo'*'rad'*'gs'*('ca'-'ci')/('eo'*'rad'+'gs'*('ca'-'ci'))</f>
        <v>0.569545893408777</v>
      </c>
      <c r="R64" s="15" t="n">
        <f aca="false">'cps'*(gp2_*'dayl'/12+gp5_)</f>
        <v>2.88530521399741</v>
      </c>
      <c r="S64" s="3" t="n">
        <f aca="false">IF('maxt'&lt;0,0,R64)</f>
        <v>2.88530521399741</v>
      </c>
    </row>
    <row r="65" customFormat="false" ht="12.75" hidden="false" customHeight="false" outlineLevel="0" collapsed="false">
      <c r="A65" s="3" t="n">
        <v>195</v>
      </c>
      <c r="B65" s="3" t="n">
        <v>0.76</v>
      </c>
      <c r="C65" s="3" t="n">
        <v>1.2904</v>
      </c>
      <c r="D65" s="3" t="n">
        <v>20.59146</v>
      </c>
      <c r="E65" s="3" t="n">
        <v>8.698883</v>
      </c>
      <c r="F65" s="3" t="n">
        <v>20.532</v>
      </c>
      <c r="G65" s="3" t="n">
        <v>-1.5</v>
      </c>
      <c r="H65" s="3" t="n">
        <v>350</v>
      </c>
      <c r="I65" s="3" t="n">
        <v>1</v>
      </c>
      <c r="J65" s="16"/>
      <c r="K65" s="3" t="n">
        <f aca="false">-1*'psid'/(gp6_/'kl'+0.5*('maxt'-'mint'))</f>
        <v>0.0266163730778687</v>
      </c>
      <c r="L65" s="3" t="n">
        <f aca="false">'nit (gN m-2 ground area)'/'gs'*gp1_*('maxt'*gp8_/('maxt'+gp8_))</f>
        <v>80.0912913671365</v>
      </c>
      <c r="M65" s="14" t="n">
        <f aca="false">0.5*('ca'+theta-k-L65+(('ca'+theta-k-L65)^2-4*('ca'*(theta-k)-L65*theta))^0.5)</f>
        <v>318.852672547901</v>
      </c>
      <c r="N65" s="3" t="n">
        <f aca="false">gp7_*'lai'</f>
        <v>0.12236</v>
      </c>
      <c r="O65" s="3" t="n">
        <f aca="false">-23.4*COS((360*('Day'+10)/365)*PI()/180)*PI()/180</f>
        <v>0.378154202115165</v>
      </c>
      <c r="P65" s="3" t="n">
        <f aca="false">IF(TAN(latrad)*TAN('dec')&gt;1,24,24*ACOS(-TAN(latrad)*TAN('dec'))/PI())</f>
        <v>22.6013772614528</v>
      </c>
      <c r="Q65" s="3" t="n">
        <f aca="false">'eo'*'rad'*'gs'*('ca'-'ci')/('eo'*'rad'+'gs'*('ca'-'ci'))</f>
        <v>0.62333533253787</v>
      </c>
      <c r="R65" s="15" t="n">
        <f aca="false">'cps'*(gp2_*'dayl'/12+gp5_)</f>
        <v>3.12987401663836</v>
      </c>
      <c r="S65" s="3" t="n">
        <f aca="false">IF('maxt'&lt;0,0,R65)</f>
        <v>3.12987401663836</v>
      </c>
    </row>
    <row r="66" customFormat="false" ht="12.75" hidden="false" customHeight="false" outlineLevel="0" collapsed="false">
      <c r="A66" s="3" t="n">
        <v>196</v>
      </c>
      <c r="B66" s="3" t="n">
        <v>0.7621428</v>
      </c>
      <c r="C66" s="3" t="n">
        <v>1.293164</v>
      </c>
      <c r="D66" s="3" t="n">
        <v>21.891</v>
      </c>
      <c r="E66" s="3" t="n">
        <v>8.183334</v>
      </c>
      <c r="F66" s="3" t="n">
        <v>22.197</v>
      </c>
      <c r="G66" s="3" t="n">
        <v>-1.5</v>
      </c>
      <c r="H66" s="3" t="n">
        <v>350</v>
      </c>
      <c r="I66" s="3" t="n">
        <v>1</v>
      </c>
      <c r="J66" s="16"/>
      <c r="K66" s="3" t="n">
        <f aca="false">-1*'psid'/(gp6_/'kl'+0.5*('maxt'-'mint'))</f>
        <v>0.0261945441200207</v>
      </c>
      <c r="L66" s="3" t="n">
        <f aca="false">'nit (gN m-2 ground area)'/'gs'*gp1_*('maxt'*gp8_/('maxt'+gp8_))</f>
        <v>83.6298411715903</v>
      </c>
      <c r="M66" s="14" t="n">
        <f aca="false">0.5*('ca'+theta-k-L66+(('ca'+theta-k-L66)^2-4*('ca'*(theta-k)-L66*theta))^0.5)</f>
        <v>317.557516500061</v>
      </c>
      <c r="N66" s="3" t="n">
        <f aca="false">gp7_*'lai'</f>
        <v>0.1227049908</v>
      </c>
      <c r="O66" s="3" t="n">
        <f aca="false">-23.4*COS((360*('Day'+10)/365)*PI()/180)*PI()/180</f>
        <v>0.3754428663721</v>
      </c>
      <c r="P66" s="3" t="n">
        <f aca="false">IF(TAN(latrad)*TAN('dec')&gt;1,24,24*ACOS(-TAN(latrad)*TAN('dec'))/PI())</f>
        <v>22.3063751366401</v>
      </c>
      <c r="Q66" s="3" t="n">
        <f aca="false">'eo'*'rad'*'gs'*('ca'-'ci')/('eo'*'rad'+'gs'*('ca'-'ci'))</f>
        <v>0.647720753129963</v>
      </c>
      <c r="R66" s="15" t="n">
        <f aca="false">'cps'*(gp2_*'dayl'/12+gp5_)</f>
        <v>3.22843253676139</v>
      </c>
      <c r="S66" s="3" t="n">
        <f aca="false">IF('maxt'&lt;0,0,R66)</f>
        <v>3.22843253676139</v>
      </c>
    </row>
    <row r="67" customFormat="false" ht="12.75" hidden="false" customHeight="false" outlineLevel="0" collapsed="false">
      <c r="A67" s="3" t="n">
        <v>197</v>
      </c>
      <c r="B67" s="3" t="n">
        <v>0.7642857</v>
      </c>
      <c r="C67" s="3" t="n">
        <v>1.295928</v>
      </c>
      <c r="D67" s="3" t="n">
        <v>20.68768</v>
      </c>
      <c r="E67" s="3" t="n">
        <v>10.58675</v>
      </c>
      <c r="F67" s="3" t="n">
        <v>18.133</v>
      </c>
      <c r="G67" s="3" t="n">
        <v>-1.5</v>
      </c>
      <c r="H67" s="3" t="n">
        <v>350</v>
      </c>
      <c r="I67" s="3" t="n">
        <v>1</v>
      </c>
      <c r="J67" s="16"/>
      <c r="K67" s="3" t="n">
        <f aca="false">-1*'psid'/(gp6_/'kl'+0.5*('maxt'-'mint'))</f>
        <v>0.0270462932469102</v>
      </c>
      <c r="L67" s="3" t="n">
        <f aca="false">'nit (gN m-2 ground area)'/'gs'*gp1_*('maxt'*gp8_/('maxt'+gp8_))</f>
        <v>79.3099711718654</v>
      </c>
      <c r="M67" s="14" t="n">
        <f aca="false">0.5*('ca'+theta-k-L67+(('ca'+theta-k-L67)^2-4*('ca'*(theta-k)-L67*theta))^0.5)</f>
        <v>319.139548992881</v>
      </c>
      <c r="N67" s="3" t="n">
        <f aca="false">gp7_*'lai'</f>
        <v>0.1230499977</v>
      </c>
      <c r="O67" s="3" t="n">
        <f aca="false">-23.4*COS((360*('Day'+10)/365)*PI()/180)*PI()/180</f>
        <v>0.372620278805008</v>
      </c>
      <c r="P67" s="3" t="n">
        <f aca="false">IF(TAN(latrad)*TAN('dec')&gt;1,24,24*ACOS(-TAN(latrad)*TAN('dec'))/PI())</f>
        <v>22.0459074302671</v>
      </c>
      <c r="Q67" s="3" t="n">
        <f aca="false">'eo'*'rad'*'gs'*('ca'-'ci')/('eo'*'rad'+'gs'*('ca'-'ci'))</f>
        <v>0.60743465500301</v>
      </c>
      <c r="R67" s="15" t="n">
        <f aca="false">'cps'*(gp2_*'dayl'/12+gp5_)</f>
        <v>3.00785752415318</v>
      </c>
      <c r="S67" s="3" t="n">
        <f aca="false">IF('maxt'&lt;0,0,R67)</f>
        <v>3.00785752415318</v>
      </c>
    </row>
    <row r="68" customFormat="false" ht="12.75" hidden="false" customHeight="false" outlineLevel="0" collapsed="false">
      <c r="A68" s="3" t="n">
        <v>198</v>
      </c>
      <c r="B68" s="3" t="n">
        <v>0.7664286</v>
      </c>
      <c r="C68" s="3" t="n">
        <v>1.298693</v>
      </c>
      <c r="D68" s="3" t="n">
        <v>17.18752</v>
      </c>
      <c r="E68" s="3" t="n">
        <v>9.987127</v>
      </c>
      <c r="F68" s="3" t="n">
        <v>14.417</v>
      </c>
      <c r="G68" s="3" t="n">
        <v>-1.5</v>
      </c>
      <c r="H68" s="3" t="n">
        <v>350</v>
      </c>
      <c r="I68" s="3" t="n">
        <v>1</v>
      </c>
      <c r="J68" s="16"/>
      <c r="K68" s="3" t="n">
        <f aca="false">-1*'psid'/(gp6_/'kl'+0.5*('maxt'-'mint'))</f>
        <v>0.0277725336548257</v>
      </c>
      <c r="L68" s="3" t="n">
        <f aca="false">'nit (gN m-2 ground area)'/'gs'*gp1_*('maxt'*gp8_/('maxt'+gp8_))</f>
        <v>71.3462139259816</v>
      </c>
      <c r="M68" s="14" t="n">
        <f aca="false">0.5*('ca'+theta-k-L68+(('ca'+theta-k-L68)^2-4*('ca'*(theta-k)-L68*theta))^0.5)</f>
        <v>322.082293301678</v>
      </c>
      <c r="N68" s="3" t="n">
        <f aca="false">gp7_*'lai'</f>
        <v>0.1233950046</v>
      </c>
      <c r="O68" s="3" t="n">
        <f aca="false">-23.4*COS((360*('Day'+10)/365)*PI()/180)*PI()/180</f>
        <v>0.369687275807502</v>
      </c>
      <c r="P68" s="3" t="n">
        <f aca="false">IF(TAN(latrad)*TAN('dec')&gt;1,24,24*ACOS(-TAN(latrad)*TAN('dec'))/PI())</f>
        <v>21.8076769035775</v>
      </c>
      <c r="Q68" s="3" t="n">
        <f aca="false">'eo'*'rad'*'gs'*('ca'-'ci')/('eo'*'rad'+'gs'*('ca'-'ci'))</f>
        <v>0.539995953859334</v>
      </c>
      <c r="R68" s="15" t="n">
        <f aca="false">'cps'*(gp2_*'dayl'/12+gp5_)</f>
        <v>2.65783827605054</v>
      </c>
      <c r="S68" s="3" t="n">
        <f aca="false">IF('maxt'&lt;0,0,R68)</f>
        <v>2.65783827605054</v>
      </c>
    </row>
    <row r="69" customFormat="false" ht="12.75" hidden="false" customHeight="false" outlineLevel="0" collapsed="false">
      <c r="A69" s="3" t="n">
        <v>199</v>
      </c>
      <c r="B69" s="3" t="n">
        <v>0.7685714</v>
      </c>
      <c r="C69" s="3" t="n">
        <v>1.301457</v>
      </c>
      <c r="D69" s="3" t="n">
        <v>17.69006</v>
      </c>
      <c r="E69" s="3" t="n">
        <v>8.687275</v>
      </c>
      <c r="F69" s="3" t="n">
        <v>16.583</v>
      </c>
      <c r="G69" s="3" t="n">
        <v>-1.5</v>
      </c>
      <c r="H69" s="3" t="n">
        <v>350</v>
      </c>
      <c r="I69" s="3" t="n">
        <v>1</v>
      </c>
      <c r="J69" s="16"/>
      <c r="K69" s="3" t="n">
        <f aca="false">-1*'psid'/(gp6_/'kl'+0.5*('maxt'-'mint'))</f>
        <v>0.0273167357757318</v>
      </c>
      <c r="L69" s="3" t="n">
        <f aca="false">'nit (gN m-2 ground area)'/'gs'*gp1_*('maxt'*gp8_/('maxt'+gp8_))</f>
        <v>73.6585048744168</v>
      </c>
      <c r="M69" s="14" t="n">
        <f aca="false">0.5*('ca'+theta-k-L69+(('ca'+theta-k-L69)^2-4*('ca'*(theta-k)-L69*theta))^0.5)</f>
        <v>321.224346521583</v>
      </c>
      <c r="N69" s="3" t="n">
        <f aca="false">gp7_*'lai'</f>
        <v>0.1237399954</v>
      </c>
      <c r="O69" s="3" t="n">
        <f aca="false">-23.4*COS((360*('Day'+10)/365)*PI()/180)*PI()/180</f>
        <v>0.36664472649167</v>
      </c>
      <c r="P69" s="3" t="n">
        <f aca="false">IF(TAN(latrad)*TAN('dec')&gt;1,24,24*ACOS(-TAN(latrad)*TAN('dec'))/PI())</f>
        <v>21.5851362741344</v>
      </c>
      <c r="Q69" s="3" t="n">
        <f aca="false">'eo'*'rad'*'gs'*('ca'-'ci')/('eo'*'rad'+'gs'*('ca'-'ci'))</f>
        <v>0.568341146793061</v>
      </c>
      <c r="R69" s="15" t="n">
        <f aca="false">'cps'*(gp2_*'dayl'/12+gp5_)</f>
        <v>2.78154229632332</v>
      </c>
      <c r="S69" s="3" t="n">
        <f aca="false">IF('maxt'&lt;0,0,R69)</f>
        <v>2.78154229632332</v>
      </c>
    </row>
    <row r="70" customFormat="false" ht="12.75" hidden="false" customHeight="false" outlineLevel="0" collapsed="false">
      <c r="A70" s="3" t="n">
        <v>200</v>
      </c>
      <c r="B70" s="3" t="n">
        <v>0.7707143</v>
      </c>
      <c r="C70" s="3" t="n">
        <v>1.304221</v>
      </c>
      <c r="D70" s="3" t="n">
        <v>15.49469</v>
      </c>
      <c r="E70" s="3" t="n">
        <v>9.587256</v>
      </c>
      <c r="F70" s="3" t="n">
        <v>12.412</v>
      </c>
      <c r="G70" s="3" t="n">
        <v>-1.5</v>
      </c>
      <c r="H70" s="3" t="n">
        <v>350</v>
      </c>
      <c r="I70" s="3" t="n">
        <v>1</v>
      </c>
      <c r="J70" s="16"/>
      <c r="K70" s="3" t="n">
        <f aca="false">-1*'psid'/(gp6_/'kl'+0.5*('maxt'-'mint'))</f>
        <v>0.0281089864860801</v>
      </c>
      <c r="L70" s="3" t="n">
        <f aca="false">'nit (gN m-2 ground area)'/'gs'*gp1_*('maxt'*gp8_/('maxt'+gp8_))</f>
        <v>67.3883544873043</v>
      </c>
      <c r="M70" s="14" t="n">
        <f aca="false">0.5*('ca'+theta-k-L70+(('ca'+theta-k-L70)^2-4*('ca'*(theta-k)-L70*theta))^0.5)</f>
        <v>323.557508210498</v>
      </c>
      <c r="N70" s="3" t="n">
        <f aca="false">gp7_*'lai'</f>
        <v>0.1240850023</v>
      </c>
      <c r="O70" s="3" t="n">
        <f aca="false">-23.4*COS((360*('Day'+10)/365)*PI()/180)*PI()/180</f>
        <v>0.363493532430536</v>
      </c>
      <c r="P70" s="3" t="n">
        <f aca="false">IF(TAN(latrad)*TAN('dec')&gt;1,24,24*ACOS(-TAN(latrad)*TAN('dec'))/PI())</f>
        <v>21.3743331621632</v>
      </c>
      <c r="Q70" s="3" t="n">
        <f aca="false">'eo'*'rad'*'gs'*('ca'-'ci')/('eo'*'rad'+'gs'*('ca'-'ci'))</f>
        <v>0.501330161275119</v>
      </c>
      <c r="R70" s="15" t="n">
        <f aca="false">'cps'*(gp2_*'dayl'/12+gp5_)</f>
        <v>2.44037077057709</v>
      </c>
      <c r="S70" s="3" t="n">
        <f aca="false">IF('maxt'&lt;0,0,R70)</f>
        <v>2.44037077057709</v>
      </c>
    </row>
    <row r="71" customFormat="false" ht="12.75" hidden="false" customHeight="false" outlineLevel="0" collapsed="false">
      <c r="A71" s="3" t="n">
        <v>201</v>
      </c>
      <c r="B71" s="3" t="n">
        <v>0.7728571</v>
      </c>
      <c r="C71" s="3" t="n">
        <v>1.306986</v>
      </c>
      <c r="D71" s="3" t="n">
        <v>10.48086</v>
      </c>
      <c r="E71" s="3" t="n">
        <v>8.87977</v>
      </c>
      <c r="F71" s="3" t="n">
        <v>4.978</v>
      </c>
      <c r="G71" s="3" t="n">
        <v>-1.5</v>
      </c>
      <c r="H71" s="3" t="n">
        <v>350</v>
      </c>
      <c r="I71" s="3" t="n">
        <v>1</v>
      </c>
      <c r="J71" s="16"/>
      <c r="K71" s="3" t="n">
        <f aca="false">-1*'psid'/(gp6_/'kl'+0.5*('maxt'-'mint'))</f>
        <v>0.0292908423450678</v>
      </c>
      <c r="L71" s="3" t="n">
        <f aca="false">'nit (gN m-2 ground area)'/'gs'*gp1_*('maxt'*gp8_/('maxt'+gp8_))</f>
        <v>52.536788928552</v>
      </c>
      <c r="M71" s="14" t="n">
        <f aca="false">0.5*('ca'+theta-k-L71+(('ca'+theta-k-L71)^2-4*('ca'*(theta-k)-L71*theta))^0.5)</f>
        <v>329.169028782619</v>
      </c>
      <c r="N71" s="3" t="n">
        <f aca="false">gp7_*'lai'</f>
        <v>0.1244299931</v>
      </c>
      <c r="O71" s="3" t="n">
        <f aca="false">-23.4*COS((360*('Day'+10)/365)*PI()/180)*PI()/180</f>
        <v>0.360234627390911</v>
      </c>
      <c r="P71" s="3" t="n">
        <f aca="false">IF(TAN(latrad)*TAN('dec')&gt;1,24,24*ACOS(-TAN(latrad)*TAN('dec'))/PI())</f>
        <v>21.1726786589452</v>
      </c>
      <c r="Q71" s="3" t="n">
        <f aca="false">'eo'*'rad'*'gs'*('ca'-'ci')/('eo'*'rad'+'gs'*('ca'-'ci'))</f>
        <v>0.307374881155566</v>
      </c>
      <c r="R71" s="15" t="n">
        <f aca="false">'cps'*(gp2_*'dayl'/12+gp5_)</f>
        <v>1.48848893733491</v>
      </c>
      <c r="S71" s="3" t="n">
        <f aca="false">IF('maxt'&lt;0,0,R71)</f>
        <v>1.48848893733491</v>
      </c>
    </row>
    <row r="72" customFormat="false" ht="12.75" hidden="false" customHeight="false" outlineLevel="0" collapsed="false">
      <c r="A72" s="3" t="n">
        <v>202</v>
      </c>
      <c r="B72" s="3" t="n">
        <v>0.775</v>
      </c>
      <c r="C72" s="3" t="n">
        <v>1.30975</v>
      </c>
      <c r="D72" s="3" t="n">
        <v>9.263721</v>
      </c>
      <c r="E72" s="3" t="n">
        <v>5.060742</v>
      </c>
      <c r="F72" s="3" t="n">
        <v>9.808</v>
      </c>
      <c r="G72" s="3" t="n">
        <v>-1.5</v>
      </c>
      <c r="H72" s="3" t="n">
        <v>350</v>
      </c>
      <c r="I72" s="3" t="n">
        <v>1</v>
      </c>
      <c r="J72" s="16"/>
      <c r="K72" s="3" t="n">
        <f aca="false">-1*'psid'/(gp6_/'kl'+0.5*('maxt'-'mint'))</f>
        <v>0.0285651771504215</v>
      </c>
      <c r="L72" s="3" t="n">
        <f aca="false">'nit (gN m-2 ground area)'/'gs'*gp1_*('maxt'*gp8_/('maxt'+gp8_))</f>
        <v>50.1315271923559</v>
      </c>
      <c r="M72" s="14" t="n">
        <f aca="false">0.5*('ca'+theta-k-L72+(('ca'+theta-k-L72)^2-4*('ca'*(theta-k)-L72*theta))^0.5)</f>
        <v>330.089177768765</v>
      </c>
      <c r="N72" s="3" t="n">
        <f aca="false">gp7_*'lai'</f>
        <v>0.124775</v>
      </c>
      <c r="O72" s="3" t="n">
        <f aca="false">-23.4*COS((360*('Day'+10)/365)*PI()/180)*PI()/180</f>
        <v>0.356868977056689</v>
      </c>
      <c r="P72" s="3" t="n">
        <f aca="false">IF(TAN(latrad)*TAN('dec')&gt;1,24,24*ACOS(-TAN(latrad)*TAN('dec'))/PI())</f>
        <v>20.9783762643087</v>
      </c>
      <c r="Q72" s="3" t="n">
        <f aca="false">'eo'*'rad'*'gs'*('ca'-'ci')/('eo'*'rad'+'gs'*('ca'-'ci'))</f>
        <v>0.388296099480046</v>
      </c>
      <c r="R72" s="15" t="n">
        <f aca="false">'cps'*(gp2_*'dayl'/12+gp5_)</f>
        <v>1.87092594406516</v>
      </c>
      <c r="S72" s="3" t="n">
        <f aca="false">IF('maxt'&lt;0,0,R72)</f>
        <v>1.87092594406516</v>
      </c>
    </row>
    <row r="73" customFormat="false" ht="12.75" hidden="false" customHeight="false" outlineLevel="0" collapsed="false">
      <c r="A73" s="3" t="n">
        <v>203</v>
      </c>
      <c r="B73" s="3" t="n">
        <v>0.7771429</v>
      </c>
      <c r="C73" s="3" t="n">
        <v>1.312514</v>
      </c>
      <c r="D73" s="3" t="n">
        <v>8.693114</v>
      </c>
      <c r="E73" s="3" t="n">
        <v>3.390507</v>
      </c>
      <c r="F73" s="3" t="n">
        <v>11.422</v>
      </c>
      <c r="G73" s="3" t="n">
        <v>-1.5</v>
      </c>
      <c r="H73" s="3" t="n">
        <v>350</v>
      </c>
      <c r="I73" s="3" t="n">
        <v>1</v>
      </c>
      <c r="J73" s="16"/>
      <c r="K73" s="3" t="n">
        <f aca="false">-1*'psid'/(gp6_/'kl'+0.5*('maxt'-'mint'))</f>
        <v>0.0282691886753216</v>
      </c>
      <c r="L73" s="3" t="n">
        <f aca="false">'nit (gN m-2 ground area)'/'gs'*gp1_*('maxt'*gp8_/('maxt'+gp8_))</f>
        <v>48.7945064813647</v>
      </c>
      <c r="M73" s="14" t="n">
        <f aca="false">0.5*('ca'+theta-k-L73+(('ca'+theta-k-L73)^2-4*('ca'*(theta-k)-L73*theta))^0.5)</f>
        <v>330.602038530012</v>
      </c>
      <c r="N73" s="3" t="n">
        <f aca="false">gp7_*'lai'</f>
        <v>0.1251200069</v>
      </c>
      <c r="O73" s="3" t="n">
        <f aca="false">-23.4*COS((360*('Day'+10)/365)*PI()/180)*PI()/180</f>
        <v>0.353397578742702</v>
      </c>
      <c r="P73" s="3" t="n">
        <f aca="false">IF(TAN(latrad)*TAN('dec')&gt;1,24,24*ACOS(-TAN(latrad)*TAN('dec'))/PI())</f>
        <v>20.7901244958414</v>
      </c>
      <c r="Q73" s="3" t="n">
        <f aca="false">'eo'*'rad'*'gs'*('ca'-'ci')/('eo'*'rad'+'gs'*('ca'-'ci'))</f>
        <v>0.396300916954029</v>
      </c>
      <c r="R73" s="15" t="n">
        <f aca="false">'cps'*(gp2_*'dayl'/12+gp5_)</f>
        <v>1.90016998879234</v>
      </c>
      <c r="S73" s="3" t="n">
        <f aca="false">IF('maxt'&lt;0,0,R73)</f>
        <v>1.90016998879234</v>
      </c>
    </row>
    <row r="74" customFormat="false" ht="12.75" hidden="false" customHeight="false" outlineLevel="0" collapsed="false">
      <c r="A74" s="3" t="n">
        <v>204</v>
      </c>
      <c r="B74" s="3" t="n">
        <v>0.7792857</v>
      </c>
      <c r="C74" s="3" t="n">
        <v>1.315279</v>
      </c>
      <c r="D74" s="3" t="n">
        <v>9.190116</v>
      </c>
      <c r="E74" s="3" t="n">
        <v>2.193918</v>
      </c>
      <c r="F74" s="3" t="n">
        <v>13.457</v>
      </c>
      <c r="G74" s="3" t="n">
        <v>-1.5</v>
      </c>
      <c r="H74" s="3" t="n">
        <v>350</v>
      </c>
      <c r="I74" s="3" t="n">
        <v>1</v>
      </c>
      <c r="J74" s="16"/>
      <c r="K74" s="3" t="n">
        <f aca="false">-1*'psid'/(gp6_/'kl'+0.5*('maxt'-'mint'))</f>
        <v>0.0278251325464101</v>
      </c>
      <c r="L74" s="3" t="n">
        <f aca="false">'nit (gN m-2 ground area)'/'gs'*gp1_*('maxt'*gp8_/('maxt'+gp8_))</f>
        <v>51.4288916106011</v>
      </c>
      <c r="M74" s="14" t="n">
        <f aca="false">0.5*('ca'+theta-k-L74+(('ca'+theta-k-L74)^2-4*('ca'*(theta-k)-L74*theta))^0.5)</f>
        <v>329.592467745625</v>
      </c>
      <c r="N74" s="3" t="n">
        <f aca="false">gp7_*'lai'</f>
        <v>0.1254649977</v>
      </c>
      <c r="O74" s="3" t="n">
        <f aca="false">-23.4*COS((360*('Day'+10)/365)*PI()/180)*PI()/180</f>
        <v>0.34982146109919</v>
      </c>
      <c r="P74" s="3" t="n">
        <f aca="false">IF(TAN(latrad)*TAN('dec')&gt;1,24,24*ACOS(-TAN(latrad)*TAN('dec'))/PI())</f>
        <v>20.6069484230959</v>
      </c>
      <c r="Q74" s="3" t="n">
        <f aca="false">'eo'*'rad'*'gs'*('ca'-'ci')/('eo'*'rad'+'gs'*('ca'-'ci'))</f>
        <v>0.424928839377759</v>
      </c>
      <c r="R74" s="15" t="n">
        <f aca="false">'cps'*(gp2_*'dayl'/12+gp5_)</f>
        <v>2.0277045658415</v>
      </c>
      <c r="S74" s="3" t="n">
        <f aca="false">IF('maxt'&lt;0,0,R74)</f>
        <v>2.0277045658415</v>
      </c>
    </row>
    <row r="75" customFormat="false" ht="12.75" hidden="false" customHeight="false" outlineLevel="0" collapsed="false">
      <c r="A75" s="3" t="n">
        <v>205</v>
      </c>
      <c r="B75" s="3" t="n">
        <v>0.7814286</v>
      </c>
      <c r="C75" s="3" t="n">
        <v>1.318043</v>
      </c>
      <c r="D75" s="3" t="n">
        <v>6.193443</v>
      </c>
      <c r="E75" s="3" t="n">
        <v>0.9832278</v>
      </c>
      <c r="F75" s="3" t="n">
        <v>11.08</v>
      </c>
      <c r="G75" s="3" t="n">
        <v>-1.5</v>
      </c>
      <c r="H75" s="3" t="n">
        <v>350</v>
      </c>
      <c r="I75" s="3" t="n">
        <v>1</v>
      </c>
      <c r="J75" s="16"/>
      <c r="K75" s="3" t="n">
        <f aca="false">-1*'psid'/(gp6_/'kl'+0.5*('maxt'-'mint'))</f>
        <v>0.0282938216652794</v>
      </c>
      <c r="L75" s="3" t="n">
        <f aca="false">'nit (gN m-2 ground area)'/'gs'*gp1_*('maxt'*gp8_/('maxt'+gp8_))</f>
        <v>39.0369649548575</v>
      </c>
      <c r="M75" s="14" t="n">
        <f aca="false">0.5*('ca'+theta-k-L75+(('ca'+theta-k-L75)^2-4*('ca'*(theta-k)-L75*theta))^0.5)</f>
        <v>334.374730087295</v>
      </c>
      <c r="N75" s="3" t="n">
        <f aca="false">gp7_*'lai'</f>
        <v>0.1258100046</v>
      </c>
      <c r="O75" s="3" t="n">
        <f aca="false">-23.4*COS((360*('Day'+10)/365)*PI()/180)*PI()/180</f>
        <v>0.346141683806988</v>
      </c>
      <c r="P75" s="3" t="n">
        <f aca="false">IF(TAN(latrad)*TAN('dec')&gt;1,24,24*ACOS(-TAN(latrad)*TAN('dec'))/PI())</f>
        <v>20.4280979153226</v>
      </c>
      <c r="Q75" s="3" t="n">
        <f aca="false">'eo'*'rad'*'gs'*('ca'-'ci')/('eo'*'rad'+'gs'*('ca'-'ci'))</f>
        <v>0.335647972104521</v>
      </c>
      <c r="R75" s="15" t="n">
        <f aca="false">'cps'*(gp2_*'dayl'/12+gp5_)</f>
        <v>1.59416415164536</v>
      </c>
      <c r="S75" s="3" t="n">
        <f aca="false">IF('maxt'&lt;0,0,R75)</f>
        <v>1.59416415164536</v>
      </c>
    </row>
    <row r="76" customFormat="false" ht="12.75" hidden="false" customHeight="false" outlineLevel="0" collapsed="false">
      <c r="A76" s="3" t="n">
        <v>206</v>
      </c>
      <c r="B76" s="3" t="n">
        <v>0.7835714</v>
      </c>
      <c r="C76" s="3" t="n">
        <v>1.320807</v>
      </c>
      <c r="D76" s="3" t="n">
        <v>4.479672</v>
      </c>
      <c r="E76" s="3" t="n">
        <v>-0.8174579</v>
      </c>
      <c r="F76" s="3" t="n">
        <v>11.1</v>
      </c>
      <c r="G76" s="3" t="n">
        <v>-1.5</v>
      </c>
      <c r="H76" s="3" t="n">
        <v>350</v>
      </c>
      <c r="I76" s="3" t="n">
        <v>1</v>
      </c>
      <c r="J76" s="16"/>
      <c r="K76" s="3" t="n">
        <f aca="false">-1*'psid'/(gp6_/'kl'+0.5*('maxt'-'mint'))</f>
        <v>0.0282706477533558</v>
      </c>
      <c r="L76" s="3" t="n">
        <f aca="false">'nit (gN m-2 ground area)'/'gs'*gp1_*('maxt'*gp8_/('maxt'+gp8_))</f>
        <v>30.8373176869839</v>
      </c>
      <c r="M76" s="14" t="n">
        <f aca="false">0.5*('ca'+theta-k-L76+(('ca'+theta-k-L76)^2-4*('ca'*(theta-k)-L76*theta))^0.5)</f>
        <v>337.58587402803</v>
      </c>
      <c r="N76" s="3" t="n">
        <f aca="false">gp7_*'lai'</f>
        <v>0.1261549954</v>
      </c>
      <c r="O76" s="3" t="n">
        <f aca="false">-23.4*COS((360*('Day'+10)/365)*PI()/180)*PI()/180</f>
        <v>0.342359337263525</v>
      </c>
      <c r="P76" s="3" t="n">
        <f aca="false">IF(TAN(latrad)*TAN('dec')&gt;1,24,24*ACOS(-TAN(latrad)*TAN('dec'))/PI())</f>
        <v>20.2529829924798</v>
      </c>
      <c r="Q76" s="3" t="n">
        <f aca="false">'eo'*'rad'*'gs'*('ca'-'ci')/('eo'*'rad'+'gs'*('ca'-'ci'))</f>
        <v>0.280623982801078</v>
      </c>
      <c r="R76" s="15" t="n">
        <f aca="false">'cps'*(gp2_*'dayl'/12+gp5_)</f>
        <v>1.32668436010019</v>
      </c>
      <c r="S76" s="3" t="n">
        <f aca="false">IF('maxt'&lt;0,0,R76)</f>
        <v>1.32668436010019</v>
      </c>
    </row>
    <row r="77" customFormat="false" ht="12.75" hidden="false" customHeight="false" outlineLevel="0" collapsed="false">
      <c r="A77" s="3" t="n">
        <v>207</v>
      </c>
      <c r="B77" s="3" t="n">
        <v>0.7857143</v>
      </c>
      <c r="C77" s="3" t="n">
        <v>1.323571</v>
      </c>
      <c r="D77" s="3" t="n">
        <v>6.889304</v>
      </c>
      <c r="E77" s="3" t="n">
        <v>-0.4114179</v>
      </c>
      <c r="F77" s="3" t="n">
        <v>13.674</v>
      </c>
      <c r="G77" s="3" t="n">
        <v>-1.5</v>
      </c>
      <c r="H77" s="3" t="n">
        <v>350</v>
      </c>
      <c r="I77" s="3" t="n">
        <v>1</v>
      </c>
      <c r="J77" s="16"/>
      <c r="K77" s="3" t="n">
        <f aca="false">-1*'psid'/(gp6_/'kl'+0.5*('maxt'-'mint'))</f>
        <v>0.0277467625750286</v>
      </c>
      <c r="L77" s="3" t="n">
        <f aca="false">'nit (gN m-2 ground area)'/'gs'*gp1_*('maxt'*gp8_/('maxt'+gp8_))</f>
        <v>43.0368993471616</v>
      </c>
      <c r="M77" s="14" t="n">
        <f aca="false">0.5*('ca'+theta-k-L77+(('ca'+theta-k-L77)^2-4*('ca'*(theta-k)-L77*theta))^0.5)</f>
        <v>332.821819183079</v>
      </c>
      <c r="N77" s="3" t="n">
        <f aca="false">gp7_*'lai'</f>
        <v>0.1265000023</v>
      </c>
      <c r="O77" s="3" t="n">
        <f aca="false">-23.4*COS((360*('Day'+10)/365)*PI()/180)*PI()/180</f>
        <v>0.338475542259711</v>
      </c>
      <c r="P77" s="3" t="n">
        <f aca="false">IF(TAN(latrad)*TAN('dec')&gt;1,24,24*ACOS(-TAN(latrad)*TAN('dec'))/PI())</f>
        <v>20.0811310290635</v>
      </c>
      <c r="Q77" s="3" t="n">
        <f aca="false">'eo'*'rad'*'gs'*('ca'-'ci')/('eo'*'rad'+'gs'*('ca'-'ci'))</f>
        <v>0.373672691780185</v>
      </c>
      <c r="R77" s="15" t="n">
        <f aca="false">'cps'*(gp2_*'dayl'/12+gp5_)</f>
        <v>1.75855651685188</v>
      </c>
      <c r="S77" s="3" t="n">
        <f aca="false">IF('maxt'&lt;0,0,R77)</f>
        <v>1.75855651685188</v>
      </c>
    </row>
    <row r="78" customFormat="false" ht="12.75" hidden="false" customHeight="false" outlineLevel="0" collapsed="false">
      <c r="A78" s="3" t="n">
        <v>208</v>
      </c>
      <c r="B78" s="3" t="n">
        <v>0.7878572</v>
      </c>
      <c r="C78" s="3" t="n">
        <v>1.326336</v>
      </c>
      <c r="D78" s="3" t="n">
        <v>9.093314</v>
      </c>
      <c r="E78" s="3" t="n">
        <v>1.784335</v>
      </c>
      <c r="F78" s="3" t="n">
        <v>13.55</v>
      </c>
      <c r="G78" s="3" t="n">
        <v>-1.5</v>
      </c>
      <c r="H78" s="3" t="n">
        <v>350</v>
      </c>
      <c r="I78" s="3" t="n">
        <v>1</v>
      </c>
      <c r="J78" s="16"/>
      <c r="K78" s="3" t="n">
        <f aca="false">-1*'psid'/(gp6_/'kl'+0.5*('maxt'-'mint'))</f>
        <v>0.0277446437369949</v>
      </c>
      <c r="L78" s="3" t="n">
        <f aca="false">'nit (gN m-2 ground area)'/'gs'*gp1_*('maxt'*gp8_/('maxt'+gp8_))</f>
        <v>51.6725085172691</v>
      </c>
      <c r="M78" s="14" t="n">
        <f aca="false">0.5*('ca'+theta-k-L78+(('ca'+theta-k-L78)^2-4*('ca'*(theta-k)-L78*theta))^0.5)</f>
        <v>329.499299454054</v>
      </c>
      <c r="N78" s="3" t="n">
        <f aca="false">gp7_*'lai'</f>
        <v>0.1268450092</v>
      </c>
      <c r="O78" s="3" t="n">
        <f aca="false">-23.4*COS((360*('Day'+10)/365)*PI()/180)*PI()/180</f>
        <v>0.334491449647825</v>
      </c>
      <c r="P78" s="3" t="n">
        <f aca="false">IF(TAN(latrad)*TAN('dec')&gt;1,24,24*ACOS(-TAN(latrad)*TAN('dec'))/PI())</f>
        <v>19.9121574447127</v>
      </c>
      <c r="Q78" s="3" t="n">
        <f aca="false">'eo'*'rad'*'gs'*('ca'-'ci')/('eo'*'rad'+'gs'*('ca'-'ci'))</f>
        <v>0.427359024929054</v>
      </c>
      <c r="R78" s="15" t="n">
        <f aca="false">'cps'*(gp2_*'dayl'/12+gp5_)</f>
        <v>2.00218544246998</v>
      </c>
      <c r="S78" s="3" t="n">
        <f aca="false">IF('maxt'&lt;0,0,R78)</f>
        <v>2.00218544246998</v>
      </c>
    </row>
    <row r="79" customFormat="false" ht="12.75" hidden="false" customHeight="false" outlineLevel="0" collapsed="false">
      <c r="A79" s="3" t="n">
        <v>209</v>
      </c>
      <c r="B79" s="3" t="n">
        <v>0.7900001</v>
      </c>
      <c r="C79" s="3" t="n">
        <v>1.3291</v>
      </c>
      <c r="D79" s="3" t="n">
        <v>14.88834</v>
      </c>
      <c r="E79" s="3" t="n">
        <v>-2.011439</v>
      </c>
      <c r="F79" s="3" t="n">
        <v>22.509</v>
      </c>
      <c r="G79" s="3" t="n">
        <v>-1.5</v>
      </c>
      <c r="H79" s="3" t="n">
        <v>350</v>
      </c>
      <c r="I79" s="3" t="n">
        <v>1</v>
      </c>
      <c r="J79" s="16"/>
      <c r="K79" s="3" t="n">
        <f aca="false">-1*'psid'/(gp6_/'kl'+0.5*('maxt'-'mint'))</f>
        <v>0.0254842476386232</v>
      </c>
      <c r="L79" s="3" t="n">
        <f aca="false">'nit (gN m-2 ground area)'/'gs'*gp1_*('maxt'*gp8_/('maxt'+gp8_))</f>
        <v>74.2701899817703</v>
      </c>
      <c r="M79" s="14" t="n">
        <f aca="false">0.5*('ca'+theta-k-L79+(('ca'+theta-k-L79)^2-4*('ca'*(theta-k)-L79*theta))^0.5)</f>
        <v>320.997870297762</v>
      </c>
      <c r="N79" s="3" t="n">
        <f aca="false">gp7_*'lai'</f>
        <v>0.1271900161</v>
      </c>
      <c r="O79" s="3" t="n">
        <f aca="false">-23.4*COS((360*('Day'+10)/365)*PI()/180)*PI()/180</f>
        <v>0.330408240000492</v>
      </c>
      <c r="P79" s="3" t="n">
        <f aca="false">IF(TAN(latrad)*TAN('dec')&gt;1,24,24*ACOS(-TAN(latrad)*TAN('dec'))/PI())</f>
        <v>19.7457450486375</v>
      </c>
      <c r="Q79" s="3" t="n">
        <f aca="false">'eo'*'rad'*'gs'*('ca'-'ci')/('eo'*'rad'+'gs'*('ca'-'ci'))</f>
        <v>0.587442155443629</v>
      </c>
      <c r="R79" s="15" t="n">
        <f aca="false">'cps'*(gp2_*'dayl'/12+gp5_)</f>
        <v>2.7399583523807</v>
      </c>
      <c r="S79" s="3" t="n">
        <f aca="false">IF('maxt'&lt;0,0,R79)</f>
        <v>2.7399583523807</v>
      </c>
    </row>
    <row r="80" customFormat="false" ht="12.75" hidden="false" customHeight="false" outlineLevel="0" collapsed="false">
      <c r="A80" s="3" t="n">
        <v>210</v>
      </c>
      <c r="B80" s="3" t="n">
        <v>0.7800001</v>
      </c>
      <c r="C80" s="3" t="n">
        <v>1.3162</v>
      </c>
      <c r="D80" s="3" t="n">
        <v>19.38828</v>
      </c>
      <c r="E80" s="3" t="n">
        <v>3.681525</v>
      </c>
      <c r="F80" s="3" t="n">
        <v>21.371</v>
      </c>
      <c r="G80" s="3" t="n">
        <v>-1.5</v>
      </c>
      <c r="H80" s="3" t="n">
        <v>350</v>
      </c>
      <c r="I80" s="3" t="n">
        <v>1</v>
      </c>
      <c r="J80" s="16"/>
      <c r="K80" s="3" t="n">
        <f aca="false">-1*'psid'/(gp6_/'kl'+0.5*('maxt'-'mint'))</f>
        <v>0.0257451604140182</v>
      </c>
      <c r="L80" s="3" t="n">
        <f aca="false">'nit (gN m-2 ground area)'/'gs'*gp1_*('maxt'*gp8_/('maxt'+gp8_))</f>
        <v>82.3224169668722</v>
      </c>
      <c r="M80" s="14" t="n">
        <f aca="false">0.5*('ca'+theta-k-L80+(('ca'+theta-k-L80)^2-4*('ca'*(theta-k)-L80*theta))^0.5)</f>
        <v>318.035271434439</v>
      </c>
      <c r="N80" s="3" t="n">
        <f aca="false">gp7_*'lai'</f>
        <v>0.1255800161</v>
      </c>
      <c r="O80" s="3" t="n">
        <f aca="false">-23.4*COS((360*('Day'+10)/365)*PI()/180)*PI()/180</f>
        <v>0.326227123260853</v>
      </c>
      <c r="P80" s="3" t="n">
        <f aca="false">IF(TAN(latrad)*TAN('dec')&gt;1,24,24*ACOS(-TAN(latrad)*TAN('dec'))/PI())</f>
        <v>19.5816291226232</v>
      </c>
      <c r="Q80" s="3" t="n">
        <f aca="false">'eo'*'rad'*'gs'*('ca'-'ci')/('eo'*'rad'+'gs'*('ca'-'ci'))</f>
        <v>0.629814200674042</v>
      </c>
      <c r="R80" s="15" t="n">
        <f aca="false">'cps'*(gp2_*'dayl'/12+gp5_)</f>
        <v>2.92467049640026</v>
      </c>
      <c r="S80" s="3" t="n">
        <f aca="false">IF('maxt'&lt;0,0,R80)</f>
        <v>2.92467049640026</v>
      </c>
    </row>
    <row r="81" customFormat="false" ht="12.75" hidden="false" customHeight="false" outlineLevel="0" collapsed="false">
      <c r="A81" s="3" t="n">
        <v>211</v>
      </c>
      <c r="B81" s="3" t="n">
        <v>0.7700001</v>
      </c>
      <c r="C81" s="3" t="n">
        <v>1.3033</v>
      </c>
      <c r="D81" s="3" t="n">
        <v>17.3946</v>
      </c>
      <c r="E81" s="3" t="n">
        <v>7.095399</v>
      </c>
      <c r="F81" s="3" t="n">
        <v>16.219</v>
      </c>
      <c r="G81" s="3" t="n">
        <v>-1.5</v>
      </c>
      <c r="H81" s="3" t="n">
        <v>350</v>
      </c>
      <c r="I81" s="3" t="n">
        <v>1</v>
      </c>
      <c r="J81" s="16"/>
      <c r="K81" s="3" t="n">
        <f aca="false">-1*'psid'/(gp6_/'kl'+0.5*('maxt'-'mint'))</f>
        <v>0.0269980343001206</v>
      </c>
      <c r="L81" s="3" t="n">
        <f aca="false">'nit (gN m-2 ground area)'/'gs'*gp1_*('maxt'*gp8_/('maxt'+gp8_))</f>
        <v>74.0609371460334</v>
      </c>
      <c r="M81" s="14" t="n">
        <f aca="false">0.5*('ca'+theta-k-L81+(('ca'+theta-k-L81)^2-4*('ca'*(theta-k)-L81*theta))^0.5)</f>
        <v>321.075323424284</v>
      </c>
      <c r="N81" s="3" t="n">
        <f aca="false">gp7_*'lai'</f>
        <v>0.1239700161</v>
      </c>
      <c r="O81" s="3" t="n">
        <f aca="false">-23.4*COS((360*('Day'+10)/365)*PI()/180)*PI()/180</f>
        <v>0.321949338384033</v>
      </c>
      <c r="P81" s="3" t="n">
        <f aca="false">IF(TAN(latrad)*TAN('dec')&gt;1,24,24*ACOS(-TAN(latrad)*TAN('dec'))/PI())</f>
        <v>19.4195864183914</v>
      </c>
      <c r="Q81" s="3" t="n">
        <f aca="false">'eo'*'rad'*'gs'*('ca'-'ci')/('eo'*'rad'+'gs'*('ca'-'ci'))</f>
        <v>0.562459749759277</v>
      </c>
      <c r="R81" s="15" t="n">
        <f aca="false">'cps'*(gp2_*'dayl'/12+gp5_)</f>
        <v>2.60050357513601</v>
      </c>
      <c r="S81" s="3" t="n">
        <f aca="false">IF('maxt'&lt;0,0,R81)</f>
        <v>2.60050357513601</v>
      </c>
    </row>
    <row r="82" customFormat="false" ht="12.75" hidden="false" customHeight="false" outlineLevel="0" collapsed="false">
      <c r="A82" s="3" t="n">
        <v>212</v>
      </c>
      <c r="B82" s="3" t="n">
        <v>0.7600001</v>
      </c>
      <c r="C82" s="3" t="n">
        <v>1.2904</v>
      </c>
      <c r="D82" s="3" t="n">
        <v>13.88588</v>
      </c>
      <c r="E82" s="3" t="n">
        <v>6.676238</v>
      </c>
      <c r="F82" s="3" t="n">
        <v>12.877</v>
      </c>
      <c r="G82" s="3" t="n">
        <v>-1.5</v>
      </c>
      <c r="H82" s="3" t="n">
        <v>350</v>
      </c>
      <c r="I82" s="3" t="n">
        <v>1</v>
      </c>
      <c r="J82" s="16"/>
      <c r="K82" s="3" t="n">
        <f aca="false">-1*'psid'/(gp6_/'kl'+0.5*('maxt'-'mint'))</f>
        <v>0.0277701558985079</v>
      </c>
      <c r="L82" s="3" t="n">
        <f aca="false">'nit (gN m-2 ground area)'/'gs'*gp1_*('maxt'*gp8_/('maxt'+gp8_))</f>
        <v>63.8748404902427</v>
      </c>
      <c r="M82" s="14" t="n">
        <f aca="false">0.5*('ca'+theta-k-L82+(('ca'+theta-k-L82)^2-4*('ca'*(theta-k)-L82*theta))^0.5)</f>
        <v>324.874210146344</v>
      </c>
      <c r="N82" s="3" t="n">
        <f aca="false">gp7_*'lai'</f>
        <v>0.1223600161</v>
      </c>
      <c r="O82" s="3" t="n">
        <f aca="false">-23.4*COS((360*('Day'+10)/365)*PI()/180)*PI()/180</f>
        <v>0.317576152970015</v>
      </c>
      <c r="P82" s="3" t="n">
        <f aca="false">IF(TAN(latrad)*TAN('dec')&gt;1,24,24*ACOS(-TAN(latrad)*TAN('dec'))/PI())</f>
        <v>19.2594268911774</v>
      </c>
      <c r="Q82" s="3" t="n">
        <f aca="false">'eo'*'rad'*'gs'*('ca'-'ci')/('eo'*'rad'+'gs'*('ca'-'ci'))</f>
        <v>0.483593878480583</v>
      </c>
      <c r="R82" s="15" t="n">
        <f aca="false">'cps'*(gp2_*'dayl'/12+gp5_)</f>
        <v>2.22618977559557</v>
      </c>
      <c r="S82" s="3" t="n">
        <f aca="false">IF('maxt'&lt;0,0,R82)</f>
        <v>2.22618977559557</v>
      </c>
    </row>
    <row r="83" customFormat="false" ht="12.75" hidden="false" customHeight="false" outlineLevel="0" collapsed="false">
      <c r="A83" s="3" t="n">
        <v>213</v>
      </c>
      <c r="B83" s="3" t="n">
        <v>0.7500001</v>
      </c>
      <c r="C83" s="3" t="n">
        <v>1.2775</v>
      </c>
      <c r="D83" s="3" t="n">
        <v>15.08595</v>
      </c>
      <c r="E83" s="3" t="n">
        <v>3.591217</v>
      </c>
      <c r="F83" s="3" t="n">
        <v>15.96</v>
      </c>
      <c r="G83" s="3" t="n">
        <v>-1.5</v>
      </c>
      <c r="H83" s="3" t="n">
        <v>350</v>
      </c>
      <c r="I83" s="3" t="n">
        <v>1</v>
      </c>
      <c r="J83" s="16"/>
      <c r="K83" s="3" t="n">
        <f aca="false">-1*'psid'/(gp6_/'kl'+0.5*('maxt'-'mint'))</f>
        <v>0.0267106542469366</v>
      </c>
      <c r="L83" s="3" t="n">
        <f aca="false">'nit (gN m-2 ground area)'/'gs'*gp1_*('maxt'*gp8_/('maxt'+gp8_))</f>
        <v>68.5564587399183</v>
      </c>
      <c r="M83" s="14" t="n">
        <f aca="false">0.5*('ca'+theta-k-L83+(('ca'+theta-k-L83)^2-4*('ca'*(theta-k)-L83*theta))^0.5)</f>
        <v>323.121238951948</v>
      </c>
      <c r="N83" s="3" t="n">
        <f aca="false">gp7_*'lai'</f>
        <v>0.1207500161</v>
      </c>
      <c r="O83" s="3" t="n">
        <f aca="false">-23.4*COS((360*('Day'+10)/365)*PI()/180)*PI()/180</f>
        <v>0.313108862888017</v>
      </c>
      <c r="P83" s="3" t="n">
        <f aca="false">IF(TAN(latrad)*TAN('dec')&gt;1,24,24*ACOS(-TAN(latrad)*TAN('dec'))/PI())</f>
        <v>19.1009873874535</v>
      </c>
      <c r="Q83" s="3" t="n">
        <f aca="false">'eo'*'rad'*'gs'*('ca'-'ci')/('eo'*'rad'+'gs'*('ca'-'ci'))</f>
        <v>0.523080525192798</v>
      </c>
      <c r="R83" s="15" t="n">
        <f aca="false">'cps'*(gp2_*'dayl'/12+gp5_)</f>
        <v>2.39760414761466</v>
      </c>
      <c r="S83" s="3" t="n">
        <f aca="false">IF('maxt'&lt;0,0,R83)</f>
        <v>2.39760414761466</v>
      </c>
    </row>
    <row r="84" customFormat="false" ht="12.75" hidden="false" customHeight="false" outlineLevel="0" collapsed="false">
      <c r="A84" s="3" t="n">
        <v>214</v>
      </c>
      <c r="B84" s="3" t="n">
        <v>0.7400001</v>
      </c>
      <c r="C84" s="3" t="n">
        <v>1.2646</v>
      </c>
      <c r="D84" s="3" t="n">
        <v>12.58548</v>
      </c>
      <c r="E84" s="3" t="n">
        <v>6.98605</v>
      </c>
      <c r="F84" s="3" t="n">
        <v>10.171</v>
      </c>
      <c r="G84" s="3" t="n">
        <v>-1.5</v>
      </c>
      <c r="H84" s="3" t="n">
        <v>350</v>
      </c>
      <c r="I84" s="3" t="n">
        <v>1</v>
      </c>
      <c r="J84" s="16"/>
      <c r="K84" s="3" t="n">
        <f aca="false">-1*'psid'/(gp6_/'kl'+0.5*('maxt'-'mint'))</f>
        <v>0.0281903408052458</v>
      </c>
      <c r="L84" s="3" t="n">
        <f aca="false">'nit (gN m-2 ground area)'/'gs'*gp1_*('maxt'*gp8_/('maxt'+gp8_))</f>
        <v>58.5457302752424</v>
      </c>
      <c r="M84" s="14" t="n">
        <f aca="false">0.5*('ca'+theta-k-L84+(('ca'+theta-k-L84)^2-4*('ca'*(theta-k)-L84*theta))^0.5)</f>
        <v>326.884120585718</v>
      </c>
      <c r="N84" s="3" t="n">
        <f aca="false">gp7_*'lai'</f>
        <v>0.1191400161</v>
      </c>
      <c r="O84" s="3" t="n">
        <f aca="false">-23.4*COS((360*('Day'+10)/365)*PI()/180)*PI()/180</f>
        <v>0.308548791892502</v>
      </c>
      <c r="P84" s="3" t="n">
        <f aca="false">IF(TAN(latrad)*TAN('dec')&gt;1,24,24*ACOS(-TAN(latrad)*TAN('dec'))/PI())</f>
        <v>18.9441267549561</v>
      </c>
      <c r="Q84" s="3" t="n">
        <f aca="false">'eo'*'rad'*'gs'*('ca'-'ci')/('eo'*'rad'+'gs'*('ca'-'ci'))</f>
        <v>0.423761851050064</v>
      </c>
      <c r="R84" s="15" t="n">
        <f aca="false">'cps'*(gp2_*'dayl'/12+gp5_)</f>
        <v>1.93405580243185</v>
      </c>
      <c r="S84" s="3" t="n">
        <f aca="false">IF('maxt'&lt;0,0,R84)</f>
        <v>1.93405580243185</v>
      </c>
    </row>
    <row r="85" customFormat="false" ht="12.75" hidden="false" customHeight="false" outlineLevel="0" collapsed="false">
      <c r="A85" s="3" t="n">
        <v>215</v>
      </c>
      <c r="B85" s="3" t="n">
        <v>0.7300001</v>
      </c>
      <c r="C85" s="3" t="n">
        <v>1.2517</v>
      </c>
      <c r="D85" s="3" t="n">
        <v>7.875157</v>
      </c>
      <c r="E85" s="3" t="n">
        <v>2.878864</v>
      </c>
      <c r="F85" s="3" t="n">
        <v>9.191</v>
      </c>
      <c r="G85" s="3" t="n">
        <v>-1.5</v>
      </c>
      <c r="H85" s="3" t="n">
        <v>350</v>
      </c>
      <c r="I85" s="3" t="n">
        <v>1</v>
      </c>
      <c r="J85" s="16"/>
      <c r="K85" s="3" t="n">
        <f aca="false">-1*'psid'/(gp6_/'kl'+0.5*('maxt'-'mint'))</f>
        <v>0.028351021519909</v>
      </c>
      <c r="L85" s="3" t="n">
        <f aca="false">'nit (gN m-2 ground area)'/'gs'*gp1_*('maxt'*gp8_/('maxt'+gp8_))</f>
        <v>43.5511219720487</v>
      </c>
      <c r="M85" s="14" t="n">
        <f aca="false">0.5*('ca'+theta-k-L85+(('ca'+theta-k-L85)^2-4*('ca'*(theta-k)-L85*theta))^0.5)</f>
        <v>332.622822526801</v>
      </c>
      <c r="N85" s="3" t="n">
        <f aca="false">gp7_*'lai'</f>
        <v>0.1175300161</v>
      </c>
      <c r="O85" s="3" t="n">
        <f aca="false">-23.4*COS((360*('Day'+10)/365)*PI()/180)*PI()/180</f>
        <v>0.303897291230921</v>
      </c>
      <c r="P85" s="3" t="n">
        <f aca="false">IF(TAN(latrad)*TAN('dec')&gt;1,24,24*ACOS(-TAN(latrad)*TAN('dec'))/PI())</f>
        <v>18.788722005532</v>
      </c>
      <c r="Q85" s="3" t="n">
        <f aca="false">'eo'*'rad'*'gs'*('ca'-'ci')/('eo'*'rad'+'gs'*('ca'-'ci'))</f>
        <v>0.338348429836357</v>
      </c>
      <c r="R85" s="15" t="n">
        <f aca="false">'cps'*(gp2_*'dayl'/12+gp5_)</f>
        <v>1.53765497557109</v>
      </c>
      <c r="S85" s="3" t="n">
        <f aca="false">IF('maxt'&lt;0,0,R85)</f>
        <v>1.53765497557109</v>
      </c>
    </row>
    <row r="86" customFormat="false" ht="12.75" hidden="false" customHeight="false" outlineLevel="0" collapsed="false">
      <c r="A86" s="3" t="n">
        <v>216</v>
      </c>
      <c r="B86" s="3" t="n">
        <v>0.7200001</v>
      </c>
      <c r="C86" s="3" t="n">
        <v>1.2388</v>
      </c>
      <c r="D86" s="3" t="n">
        <v>3.577769</v>
      </c>
      <c r="E86" s="3" t="n">
        <v>0.7785262</v>
      </c>
      <c r="F86" s="3" t="n">
        <v>6.183</v>
      </c>
      <c r="G86" s="3" t="n">
        <v>-1.5</v>
      </c>
      <c r="H86" s="3" t="n">
        <v>350</v>
      </c>
      <c r="I86" s="3" t="n">
        <v>1</v>
      </c>
      <c r="J86" s="16"/>
      <c r="K86" s="3" t="n">
        <f aca="false">-1*'psid'/(gp6_/'kl'+0.5*('maxt'-'mint'))</f>
        <v>0.0289521513469311</v>
      </c>
      <c r="L86" s="3" t="n">
        <f aca="false">'nit (gN m-2 ground area)'/'gs'*gp1_*('maxt'*gp8_/('maxt'+gp8_))</f>
        <v>23.6640140820649</v>
      </c>
      <c r="M86" s="14" t="n">
        <f aca="false">0.5*('ca'+theta-k-L86+(('ca'+theta-k-L86)^2-4*('ca'*(theta-k)-L86*theta))^0.5)</f>
        <v>340.425835187376</v>
      </c>
      <c r="N86" s="3" t="n">
        <f aca="false">gp7_*'lai'</f>
        <v>0.1159200161</v>
      </c>
      <c r="O86" s="3" t="n">
        <f aca="false">-23.4*COS((360*('Day'+10)/365)*PI()/180)*PI()/180</f>
        <v>0.299155739243308</v>
      </c>
      <c r="P86" s="3" t="n">
        <f aca="false">IF(TAN(latrad)*TAN('dec')&gt;1,24,24*ACOS(-TAN(latrad)*TAN('dec'))/PI())</f>
        <v>18.6346652691704</v>
      </c>
      <c r="Q86" s="3" t="n">
        <f aca="false">'eo'*'rad'*'gs'*('ca'-'ci')/('eo'*'rad'+'gs'*('ca'-'ci'))</f>
        <v>0.199887350517815</v>
      </c>
      <c r="R86" s="15" t="n">
        <f aca="false">'cps'*(gp2_*'dayl'/12+gp5_)</f>
        <v>0.904556855292223</v>
      </c>
      <c r="S86" s="3" t="n">
        <f aca="false">IF('maxt'&lt;0,0,R86)</f>
        <v>0.904556855292223</v>
      </c>
    </row>
    <row r="87" customFormat="false" ht="12.75" hidden="false" customHeight="false" outlineLevel="0" collapsed="false">
      <c r="A87" s="3" t="n">
        <v>217</v>
      </c>
      <c r="B87" s="3" t="n">
        <v>0.7100001</v>
      </c>
      <c r="C87" s="3" t="n">
        <v>1.2259</v>
      </c>
      <c r="D87" s="3" t="n">
        <v>4.880025</v>
      </c>
      <c r="E87" s="3" t="n">
        <v>-0.5176169</v>
      </c>
      <c r="F87" s="3" t="n">
        <v>9.461</v>
      </c>
      <c r="G87" s="3" t="n">
        <v>-1.5</v>
      </c>
      <c r="H87" s="3" t="n">
        <v>350</v>
      </c>
      <c r="I87" s="3" t="n">
        <v>1</v>
      </c>
      <c r="J87" s="16"/>
      <c r="K87" s="3" t="n">
        <f aca="false">-1*'psid'/(gp6_/'kl'+0.5*('maxt'-'mint'))</f>
        <v>0.0282438957063685</v>
      </c>
      <c r="L87" s="3" t="n">
        <f aca="false">'nit (gN m-2 ground area)'/'gs'*gp1_*('maxt'*gp8_/('maxt'+gp8_))</f>
        <v>30.5734247403699</v>
      </c>
      <c r="M87" s="14" t="n">
        <f aca="false">0.5*('ca'+theta-k-L87+(('ca'+theta-k-L87)^2-4*('ca'*(theta-k)-L87*theta))^0.5)</f>
        <v>337.68984152824</v>
      </c>
      <c r="N87" s="3" t="n">
        <f aca="false">gp7_*'lai'</f>
        <v>0.1143100161</v>
      </c>
      <c r="O87" s="3" t="n">
        <f aca="false">-23.4*COS((360*('Day'+10)/365)*PI()/180)*PI()/180</f>
        <v>0.294325540953848</v>
      </c>
      <c r="P87" s="3" t="n">
        <f aca="false">IF(TAN(latrad)*TAN('dec')&gt;1,24,24*ACOS(-TAN(latrad)*TAN('dec'))/PI())</f>
        <v>18.4818613507586</v>
      </c>
      <c r="Q87" s="3" t="n">
        <f aca="false">'eo'*'rad'*'gs'*('ca'-'ci')/('eo'*'rad'+'gs'*('ca'-'ci'))</f>
        <v>0.263102210336979</v>
      </c>
      <c r="R87" s="15" t="n">
        <f aca="false">'cps'*(gp2_*'dayl'/12+gp5_)</f>
        <v>1.18559977546578</v>
      </c>
      <c r="S87" s="3" t="n">
        <f aca="false">IF('maxt'&lt;0,0,R87)</f>
        <v>1.18559977546578</v>
      </c>
    </row>
    <row r="88" customFormat="false" ht="12.75" hidden="false" customHeight="false" outlineLevel="0" collapsed="false">
      <c r="A88" s="3" t="n">
        <v>218</v>
      </c>
      <c r="B88" s="3" t="n">
        <v>0.7</v>
      </c>
      <c r="C88" s="3" t="n">
        <v>1.213</v>
      </c>
      <c r="D88" s="3" t="n">
        <v>13.28132</v>
      </c>
      <c r="E88" s="3" t="n">
        <v>-0.9096743</v>
      </c>
      <c r="F88" s="3" t="n">
        <v>17.048</v>
      </c>
      <c r="G88" s="3" t="n">
        <v>-1.5</v>
      </c>
      <c r="H88" s="3" t="n">
        <v>350</v>
      </c>
      <c r="I88" s="3" t="n">
        <v>1</v>
      </c>
      <c r="J88" s="16"/>
      <c r="K88" s="3" t="n">
        <f aca="false">-1*'psid'/(gp6_/'kl'+0.5*('maxt'-'mint'))</f>
        <v>0.026084462779051</v>
      </c>
      <c r="L88" s="3" t="n">
        <f aca="false">'nit (gN m-2 ground area)'/'gs'*gp1_*('maxt'*gp8_/('maxt'+gp8_))</f>
        <v>62.4579479407216</v>
      </c>
      <c r="M88" s="14" t="n">
        <f aca="false">0.5*('ca'+theta-k-L88+(('ca'+theta-k-L88)^2-4*('ca'*(theta-k)-L88*theta))^0.5)</f>
        <v>325.407092203357</v>
      </c>
      <c r="N88" s="3" t="n">
        <f aca="false">gp7_*'lai'</f>
        <v>0.1127</v>
      </c>
      <c r="O88" s="3" t="n">
        <f aca="false">-23.4*COS((360*('Day'+10)/365)*PI()/180)*PI()/180</f>
        <v>0.289408127654537</v>
      </c>
      <c r="P88" s="3" t="n">
        <f aca="false">IF(TAN(latrad)*TAN('dec')&gt;1,24,24*ACOS(-TAN(latrad)*TAN('dec'))/PI())</f>
        <v>18.3302257516929</v>
      </c>
      <c r="Q88" s="3" t="n">
        <f aca="false">'eo'*'rad'*'gs'*('ca'-'ci')/('eo'*'rad'+'gs'*('ca'-'ci'))</f>
        <v>0.480921298403063</v>
      </c>
      <c r="R88" s="15" t="n">
        <f aca="false">'cps'*(gp2_*'dayl'/12+gp5_)</f>
        <v>2.1580276673588</v>
      </c>
      <c r="S88" s="3" t="n">
        <f aca="false">IF('maxt'&lt;0,0,R88)</f>
        <v>2.1580276673588</v>
      </c>
    </row>
    <row r="89" customFormat="false" ht="12.75" hidden="false" customHeight="false" outlineLevel="0" collapsed="false">
      <c r="A89" s="3" t="n">
        <v>219</v>
      </c>
      <c r="B89" s="3" t="n">
        <v>0.6900001</v>
      </c>
      <c r="C89" s="3" t="n">
        <v>1.2001</v>
      </c>
      <c r="D89" s="3" t="n">
        <v>16.6928</v>
      </c>
      <c r="E89" s="3" t="n">
        <v>6.266327</v>
      </c>
      <c r="F89" s="3" t="n">
        <v>14.177</v>
      </c>
      <c r="G89" s="3" t="n">
        <v>-1.5</v>
      </c>
      <c r="H89" s="3" t="n">
        <v>350</v>
      </c>
      <c r="I89" s="3" t="n">
        <v>1</v>
      </c>
      <c r="J89" s="16"/>
      <c r="K89" s="3" t="n">
        <f aca="false">-1*'psid'/(gp6_/'kl'+0.5*('maxt'-'mint'))</f>
        <v>0.0269671470842945</v>
      </c>
      <c r="L89" s="3" t="n">
        <f aca="false">'nit (gN m-2 ground area)'/'gs'*gp1_*('maxt'*gp8_/('maxt'+gp8_))</f>
        <v>66.9810425080942</v>
      </c>
      <c r="M89" s="14" t="n">
        <f aca="false">0.5*('ca'+theta-k-L89+(('ca'+theta-k-L89)^2-4*('ca'*(theta-k)-L89*theta))^0.5)</f>
        <v>323.709806808545</v>
      </c>
      <c r="N89" s="3" t="n">
        <f aca="false">gp7_*'lai'</f>
        <v>0.1110900161</v>
      </c>
      <c r="O89" s="3" t="n">
        <f aca="false">-23.4*COS((360*('Day'+10)/365)*PI()/180)*PI()/180</f>
        <v>0.284404956481064</v>
      </c>
      <c r="P89" s="3" t="n">
        <f aca="false">IF(TAN(latrad)*TAN('dec')&gt;1,24,24*ACOS(-TAN(latrad)*TAN('dec'))/PI())</f>
        <v>18.179683054062</v>
      </c>
      <c r="Q89" s="3" t="n">
        <f aca="false">'eo'*'rad'*'gs'*('ca'-'ci')/('eo'*'rad'+'gs'*('ca'-'ci'))</f>
        <v>0.488891042806201</v>
      </c>
      <c r="R89" s="15" t="n">
        <f aca="false">'cps'*(gp2_*'dayl'/12+gp5_)</f>
        <v>2.18459025577574</v>
      </c>
      <c r="S89" s="3" t="n">
        <f aca="false">IF('maxt'&lt;0,0,R89)</f>
        <v>2.18459025577574</v>
      </c>
    </row>
    <row r="90" customFormat="false" ht="12.75" hidden="false" customHeight="false" outlineLevel="0" collapsed="false">
      <c r="A90" s="3" t="n">
        <v>220</v>
      </c>
      <c r="B90" s="3" t="n">
        <v>0.6800001</v>
      </c>
      <c r="C90" s="3" t="n">
        <v>1.1872</v>
      </c>
      <c r="D90" s="3" t="n">
        <v>16.99358</v>
      </c>
      <c r="E90" s="3" t="n">
        <v>5.277409</v>
      </c>
      <c r="F90" s="3" t="n">
        <v>15.049</v>
      </c>
      <c r="G90" s="3" t="n">
        <v>-1.5</v>
      </c>
      <c r="H90" s="3" t="n">
        <v>350</v>
      </c>
      <c r="I90" s="3" t="n">
        <v>1</v>
      </c>
      <c r="J90" s="16"/>
      <c r="K90" s="3" t="n">
        <f aca="false">-1*'psid'/(gp6_/'kl'+0.5*('maxt'-'mint'))</f>
        <v>0.0266580955557836</v>
      </c>
      <c r="L90" s="3" t="n">
        <f aca="false">'nit (gN m-2 ground area)'/'gs'*gp1_*('maxt'*gp8_/('maxt'+gp8_))</f>
        <v>67.5910448818355</v>
      </c>
      <c r="M90" s="14" t="n">
        <f aca="false">0.5*('ca'+theta-k-L90+(('ca'+theta-k-L90)^2-4*('ca'*(theta-k)-L90*theta))^0.5)</f>
        <v>323.481753444336</v>
      </c>
      <c r="N90" s="3" t="n">
        <f aca="false">gp7_*'lai'</f>
        <v>0.1094800161</v>
      </c>
      <c r="O90" s="3" t="n">
        <f aca="false">-23.4*COS((360*('Day'+10)/365)*PI()/180)*PI()/180</f>
        <v>0.279317509981023</v>
      </c>
      <c r="P90" s="3" t="n">
        <f aca="false">IF(TAN(latrad)*TAN('dec')&gt;1,24,24*ACOS(-TAN(latrad)*TAN('dec'))/PI())</f>
        <v>18.0301655905463</v>
      </c>
      <c r="Q90" s="3" t="n">
        <f aca="false">'eo'*'rad'*'gs'*('ca'-'ci')/('eo'*'rad'+'gs'*('ca'-'ci'))</f>
        <v>0.494674402171613</v>
      </c>
      <c r="R90" s="15" t="n">
        <f aca="false">'cps'*(gp2_*'dayl'/12+gp5_)</f>
        <v>2.2011876602387</v>
      </c>
      <c r="S90" s="3" t="n">
        <f aca="false">IF('maxt'&lt;0,0,R90)</f>
        <v>2.2011876602387</v>
      </c>
    </row>
    <row r="91" customFormat="false" ht="12.75" hidden="false" customHeight="false" outlineLevel="0" collapsed="false">
      <c r="A91" s="3" t="n">
        <v>221</v>
      </c>
      <c r="B91" s="3" t="n">
        <v>0.6700001</v>
      </c>
      <c r="C91" s="3" t="n">
        <v>1.1743</v>
      </c>
      <c r="D91" s="3" t="n">
        <v>19.58925</v>
      </c>
      <c r="E91" s="3" t="n">
        <v>5.675706</v>
      </c>
      <c r="F91" s="3" t="n">
        <v>16.252</v>
      </c>
      <c r="G91" s="3" t="n">
        <v>-1.5</v>
      </c>
      <c r="H91" s="3" t="n">
        <v>350</v>
      </c>
      <c r="I91" s="3" t="n">
        <v>1</v>
      </c>
      <c r="J91" s="16"/>
      <c r="K91" s="3" t="n">
        <f aca="false">-1*'psid'/(gp6_/'kl'+0.5*('maxt'-'mint'))</f>
        <v>0.0261475406006808</v>
      </c>
      <c r="L91" s="3" t="n">
        <f aca="false">'nit (gN m-2 ground area)'/'gs'*gp1_*('maxt'*gp8_/('maxt'+gp8_))</f>
        <v>72.6392968016717</v>
      </c>
      <c r="M91" s="14" t="n">
        <f aca="false">0.5*('ca'+theta-k-L91+(('ca'+theta-k-L91)^2-4*('ca'*(theta-k)-L91*theta))^0.5)</f>
        <v>321.602155708345</v>
      </c>
      <c r="N91" s="3" t="n">
        <f aca="false">gp7_*'lai'</f>
        <v>0.1078700161</v>
      </c>
      <c r="O91" s="3" t="n">
        <f aca="false">-23.4*COS((360*('Day'+10)/365)*PI()/180)*PI()/180</f>
        <v>0.27414729567461</v>
      </c>
      <c r="P91" s="3" t="n">
        <f aca="false">IF(TAN(latrad)*TAN('dec')&gt;1,24,24*ACOS(-TAN(latrad)*TAN('dec'))/PI())</f>
        <v>17.8816123415989</v>
      </c>
      <c r="Q91" s="3" t="n">
        <f aca="false">'eo'*'rad'*'gs'*('ca'-'ci')/('eo'*'rad'+'gs'*('ca'-'ci'))</f>
        <v>0.521605678636637</v>
      </c>
      <c r="R91" s="15" t="n">
        <f aca="false">'cps'*(gp2_*'dayl'/12+gp5_)</f>
        <v>2.31133988785567</v>
      </c>
      <c r="S91" s="3" t="n">
        <f aca="false">IF('maxt'&lt;0,0,R91)</f>
        <v>2.31133988785567</v>
      </c>
    </row>
    <row r="92" customFormat="false" ht="12.75" hidden="false" customHeight="false" outlineLevel="0" collapsed="false">
      <c r="A92" s="3" t="n">
        <v>222</v>
      </c>
      <c r="B92" s="3" t="n">
        <v>0.66</v>
      </c>
      <c r="C92" s="3" t="n">
        <v>1.1614</v>
      </c>
      <c r="D92" s="3" t="n">
        <v>20.38552</v>
      </c>
      <c r="E92" s="3" t="n">
        <v>7.379378</v>
      </c>
      <c r="F92" s="3" t="n">
        <v>15.45</v>
      </c>
      <c r="G92" s="3" t="n">
        <v>-1.5</v>
      </c>
      <c r="H92" s="3" t="n">
        <v>350</v>
      </c>
      <c r="I92" s="3" t="n">
        <v>1</v>
      </c>
      <c r="J92" s="16"/>
      <c r="K92" s="3" t="n">
        <f aca="false">-1*'psid'/(gp6_/'kl'+0.5*('maxt'-'mint'))</f>
        <v>0.0263559841991306</v>
      </c>
      <c r="L92" s="3" t="n">
        <f aca="false">'nit (gN m-2 ground area)'/'gs'*gp1_*('maxt'*gp8_/('maxt'+gp8_))</f>
        <v>72.4908172912015</v>
      </c>
      <c r="M92" s="14" t="n">
        <f aca="false">0.5*('ca'+theta-k-L92+(('ca'+theta-k-L92)^2-4*('ca'*(theta-k)-L92*theta))^0.5)</f>
        <v>321.657242147739</v>
      </c>
      <c r="N92" s="3" t="n">
        <f aca="false">gp7_*'lai'</f>
        <v>0.10626</v>
      </c>
      <c r="O92" s="3" t="n">
        <f aca="false">-23.4*COS((360*('Day'+10)/365)*PI()/180)*PI()/180</f>
        <v>0.268895845607905</v>
      </c>
      <c r="P92" s="3" t="n">
        <f aca="false">IF(TAN(latrad)*TAN('dec')&gt;1,24,24*ACOS(-TAN(latrad)*TAN('dec'))/PI())</f>
        <v>17.7339680150029</v>
      </c>
      <c r="Q92" s="3" t="n">
        <f aca="false">'eo'*'rad'*'gs'*('ca'-'ci')/('eo'*'rad'+'gs'*('ca'-'ci'))</f>
        <v>0.513398632453945</v>
      </c>
      <c r="R92" s="15" t="n">
        <f aca="false">'cps'*(gp2_*'dayl'/12+gp5_)</f>
        <v>2.26549776272942</v>
      </c>
      <c r="S92" s="3" t="n">
        <f aca="false">IF('maxt'&lt;0,0,R92)</f>
        <v>2.26549776272942</v>
      </c>
    </row>
    <row r="93" customFormat="false" ht="12.75" hidden="false" customHeight="false" outlineLevel="0" collapsed="false">
      <c r="A93" s="3" t="n">
        <v>223</v>
      </c>
      <c r="B93" s="3" t="n">
        <v>0.65</v>
      </c>
      <c r="C93" s="3" t="n">
        <v>1.1485</v>
      </c>
      <c r="D93" s="3" t="n">
        <v>17.79024</v>
      </c>
      <c r="E93" s="3" t="n">
        <v>6.080088</v>
      </c>
      <c r="F93" s="3" t="n">
        <v>14.44</v>
      </c>
      <c r="G93" s="3" t="n">
        <v>-1.5</v>
      </c>
      <c r="H93" s="3" t="n">
        <v>350</v>
      </c>
      <c r="I93" s="3" t="n">
        <v>1</v>
      </c>
      <c r="J93" s="16"/>
      <c r="K93" s="3" t="n">
        <f aca="false">-1*'psid'/(gp6_/'kl'+0.5*('maxt'-'mint'))</f>
        <v>0.0266595214409734</v>
      </c>
      <c r="L93" s="3" t="n">
        <f aca="false">'nit (gN m-2 ground area)'/'gs'*gp1_*('maxt'*gp8_/('maxt'+gp8_))</f>
        <v>66.7751944402101</v>
      </c>
      <c r="M93" s="14" t="n">
        <f aca="false">0.5*('ca'+theta-k-L93+(('ca'+theta-k-L93)^2-4*('ca'*(theta-k)-L93*theta))^0.5)</f>
        <v>323.786809942346</v>
      </c>
      <c r="N93" s="3" t="n">
        <f aca="false">gp7_*'lai'</f>
        <v>0.10465</v>
      </c>
      <c r="O93" s="3" t="n">
        <f aca="false">-23.4*COS((360*('Day'+10)/365)*PI()/180)*PI()/180</f>
        <v>0.263564715898898</v>
      </c>
      <c r="P93" s="3" t="n">
        <f aca="false">IF(TAN(latrad)*TAN('dec')&gt;1,24,24*ACOS(-TAN(latrad)*TAN('dec'))/PI())</f>
        <v>17.5871822729494</v>
      </c>
      <c r="Q93" s="3" t="n">
        <f aca="false">'eo'*'rad'*'gs'*('ca'-'ci')/('eo'*'rad'+'gs'*('ca'-'ci'))</f>
        <v>0.477849215676546</v>
      </c>
      <c r="R93" s="15" t="n">
        <f aca="false">'cps'*(gp2_*'dayl'/12+gp5_)</f>
        <v>2.09985953451186</v>
      </c>
      <c r="S93" s="3" t="n">
        <f aca="false">IF('maxt'&lt;0,0,R93)</f>
        <v>2.09985953451186</v>
      </c>
    </row>
    <row r="94" customFormat="false" ht="12.75" hidden="false" customHeight="false" outlineLevel="0" collapsed="false">
      <c r="A94" s="3" t="n">
        <v>224</v>
      </c>
      <c r="B94" s="3" t="n">
        <v>0.6492857</v>
      </c>
      <c r="C94" s="3" t="n">
        <v>1.147578</v>
      </c>
      <c r="D94" s="3" t="n">
        <v>13.29681</v>
      </c>
      <c r="E94" s="3" t="n">
        <v>2.990412</v>
      </c>
      <c r="F94" s="3" t="n">
        <v>13.133</v>
      </c>
      <c r="G94" s="3" t="n">
        <v>-1.5</v>
      </c>
      <c r="H94" s="3" t="n">
        <v>350</v>
      </c>
      <c r="I94" s="3" t="n">
        <v>1</v>
      </c>
      <c r="J94" s="16"/>
      <c r="K94" s="3" t="n">
        <f aca="false">-1*'psid'/(gp6_/'kl'+0.5*('maxt'-'mint'))</f>
        <v>0.0269962857970075</v>
      </c>
      <c r="L94" s="3" t="n">
        <f aca="false">'nit (gN m-2 ground area)'/'gs'*gp1_*('maxt'*gp8_/('maxt'+gp8_))</f>
        <v>57.1285971307621</v>
      </c>
      <c r="M94" s="14" t="n">
        <f aca="false">0.5*('ca'+theta-k-L94+(('ca'+theta-k-L94)^2-4*('ca'*(theta-k)-L94*theta))^0.5)</f>
        <v>327.421208016619</v>
      </c>
      <c r="N94" s="3" t="n">
        <f aca="false">gp7_*'lai'</f>
        <v>0.1045349977</v>
      </c>
      <c r="O94" s="3" t="n">
        <f aca="false">-23.4*COS((360*('Day'+10)/365)*PI()/180)*PI()/180</f>
        <v>0.258155486276379</v>
      </c>
      <c r="P94" s="3" t="n">
        <f aca="false">IF(TAN(latrad)*TAN('dec')&gt;1,24,24*ACOS(-TAN(latrad)*TAN('dec'))/PI())</f>
        <v>17.4412090793329</v>
      </c>
      <c r="Q94" s="3" t="n">
        <f aca="false">'eo'*'rad'*'gs'*('ca'-'ci')/('eo'*'rad'+'gs'*('ca'-'ci'))</f>
        <v>0.422122720344743</v>
      </c>
      <c r="R94" s="15" t="n">
        <f aca="false">'cps'*(gp2_*'dayl'/12+gp5_)</f>
        <v>1.84727282171073</v>
      </c>
      <c r="S94" s="3" t="n">
        <f aca="false">IF('maxt'&lt;0,0,R94)</f>
        <v>1.84727282171073</v>
      </c>
    </row>
    <row r="95" customFormat="false" ht="12.75" hidden="false" customHeight="false" outlineLevel="0" collapsed="false">
      <c r="A95" s="3" t="n">
        <v>225</v>
      </c>
      <c r="B95" s="3" t="n">
        <v>0.6485714</v>
      </c>
      <c r="C95" s="3" t="n">
        <v>1.146657</v>
      </c>
      <c r="D95" s="3" t="n">
        <v>9.960981</v>
      </c>
      <c r="E95" s="3" t="n">
        <v>5.664657</v>
      </c>
      <c r="F95" s="3" t="n">
        <v>7.428</v>
      </c>
      <c r="G95" s="3" t="n">
        <v>-1.5</v>
      </c>
      <c r="H95" s="3" t="n">
        <v>350</v>
      </c>
      <c r="I95" s="3" t="n">
        <v>1</v>
      </c>
      <c r="J95" s="16"/>
      <c r="K95" s="3" t="n">
        <f aca="false">-1*'psid'/(gp6_/'kl'+0.5*('maxt'-'mint'))</f>
        <v>0.0285398108099747</v>
      </c>
      <c r="L95" s="3" t="n">
        <f aca="false">'nit (gN m-2 ground area)'/'gs'*gp1_*('maxt'*gp8_/('maxt'+gp8_))</f>
        <v>45.9032352380704</v>
      </c>
      <c r="M95" s="14" t="n">
        <f aca="false">0.5*('ca'+theta-k-L95+(('ca'+theta-k-L95)^2-4*('ca'*(theta-k)-L95*theta))^0.5)</f>
        <v>331.714450550153</v>
      </c>
      <c r="N95" s="3" t="n">
        <f aca="false">gp7_*'lai'</f>
        <v>0.1044199954</v>
      </c>
      <c r="O95" s="3" t="n">
        <f aca="false">-23.4*COS((360*('Day'+10)/365)*PI()/180)*PI()/180</f>
        <v>0.252669759611824</v>
      </c>
      <c r="P95" s="3" t="n">
        <f aca="false">IF(TAN(latrad)*TAN('dec')&gt;1,24,24*ACOS(-TAN(latrad)*TAN('dec'))/PI())</f>
        <v>17.2960061456917</v>
      </c>
      <c r="Q95" s="3" t="n">
        <f aca="false">'eo'*'rad'*'gs'*('ca'-'ci')/('eo'*'rad'+'gs'*('ca'-'ci'))</f>
        <v>0.311966545045981</v>
      </c>
      <c r="R95" s="15" t="n">
        <f aca="false">'cps'*(gp2_*'dayl'/12+gp5_)</f>
        <v>1.35955044296666</v>
      </c>
      <c r="S95" s="3" t="n">
        <f aca="false">IF('maxt'&lt;0,0,R95)</f>
        <v>1.35955044296666</v>
      </c>
    </row>
    <row r="96" customFormat="false" ht="12.75" hidden="false" customHeight="false" outlineLevel="0" collapsed="false">
      <c r="A96" s="3" t="n">
        <v>226</v>
      </c>
      <c r="B96" s="3" t="n">
        <v>0.6478571</v>
      </c>
      <c r="C96" s="3" t="n">
        <v>1.145736</v>
      </c>
      <c r="D96" s="3" t="n">
        <v>6.655938</v>
      </c>
      <c r="E96" s="3" t="n">
        <v>0.6631002</v>
      </c>
      <c r="F96" s="3" t="n">
        <v>9.018</v>
      </c>
      <c r="G96" s="3" t="n">
        <v>-1.5</v>
      </c>
      <c r="H96" s="3" t="n">
        <v>350</v>
      </c>
      <c r="I96" s="3" t="n">
        <v>1</v>
      </c>
      <c r="J96" s="16"/>
      <c r="K96" s="3" t="n">
        <f aca="false">-1*'psid'/(gp6_/'kl'+0.5*('maxt'-'mint'))</f>
        <v>0.0280865115260518</v>
      </c>
      <c r="L96" s="3" t="n">
        <f aca="false">'nit (gN m-2 ground area)'/'gs'*gp1_*('maxt'*gp8_/('maxt'+gp8_))</f>
        <v>35.9442309800356</v>
      </c>
      <c r="M96" s="14" t="n">
        <f aca="false">0.5*('ca'+theta-k-L96+(('ca'+theta-k-L96)^2-4*('ca'*(theta-k)-L96*theta))^0.5)</f>
        <v>335.581514588224</v>
      </c>
      <c r="N96" s="3" t="n">
        <f aca="false">gp7_*'lai'</f>
        <v>0.1043049931</v>
      </c>
      <c r="O96" s="3" t="n">
        <f aca="false">-23.4*COS((360*('Day'+10)/365)*PI()/180)*PI()/180</f>
        <v>0.247109161444436</v>
      </c>
      <c r="P96" s="3" t="n">
        <f aca="false">IF(TAN(latrad)*TAN('dec')&gt;1,24,24*ACOS(-TAN(latrad)*TAN('dec'))/PI())</f>
        <v>17.1515344586173</v>
      </c>
      <c r="Q96" s="3" t="n">
        <f aca="false">'eo'*'rad'*'gs'*('ca'-'ci')/('eo'*'rad'+'gs'*('ca'-'ci'))</f>
        <v>0.283087612988917</v>
      </c>
      <c r="R96" s="15" t="n">
        <f aca="false">'cps'*(gp2_*'dayl'/12+gp5_)</f>
        <v>1.22858376674705</v>
      </c>
      <c r="S96" s="3" t="n">
        <f aca="false">IF('maxt'&lt;0,0,R96)</f>
        <v>1.22858376674705</v>
      </c>
    </row>
    <row r="97" customFormat="false" ht="12.75" hidden="false" customHeight="false" outlineLevel="0" collapsed="false">
      <c r="A97" s="3" t="n">
        <v>227</v>
      </c>
      <c r="B97" s="3" t="n">
        <v>0.6471428</v>
      </c>
      <c r="C97" s="3" t="n">
        <v>1.144814</v>
      </c>
      <c r="D97" s="3" t="n">
        <v>5.27899</v>
      </c>
      <c r="E97" s="3" t="n">
        <v>0.5801823</v>
      </c>
      <c r="F97" s="3" t="n">
        <v>7.681</v>
      </c>
      <c r="G97" s="3" t="n">
        <v>-1.5</v>
      </c>
      <c r="H97" s="3" t="n">
        <v>350</v>
      </c>
      <c r="I97" s="3" t="n">
        <v>1</v>
      </c>
      <c r="J97" s="16"/>
      <c r="K97" s="3" t="n">
        <f aca="false">-1*'psid'/(gp6_/'kl'+0.5*('maxt'-'mint'))</f>
        <v>0.028430950513858</v>
      </c>
      <c r="L97" s="3" t="n">
        <f aca="false">'nit (gN m-2 ground area)'/'gs'*gp1_*('maxt'*gp8_/('maxt'+gp8_))</f>
        <v>30.0719085910405</v>
      </c>
      <c r="M97" s="14" t="n">
        <f aca="false">0.5*('ca'+theta-k-L97+(('ca'+theta-k-L97)^2-4*('ca'*(theta-k)-L97*theta))^0.5)</f>
        <v>337.887533988116</v>
      </c>
      <c r="N97" s="3" t="n">
        <f aca="false">gp7_*'lai'</f>
        <v>0.1041899908</v>
      </c>
      <c r="O97" s="3" t="n">
        <f aca="false">-23.4*COS((360*('Day'+10)/365)*PI()/180)*PI()/180</f>
        <v>0.24147533949946</v>
      </c>
      <c r="P97" s="3" t="n">
        <f aca="false">IF(TAN(latrad)*TAN('dec')&gt;1,24,24*ACOS(-TAN(latrad)*TAN('dec'))/PI())</f>
        <v>17.0077578748486</v>
      </c>
      <c r="Q97" s="3" t="n">
        <f aca="false">'eo'*'rad'*'gs'*('ca'-'ci')/('eo'*'rad'+'gs'*('ca'-'ci'))</f>
        <v>0.240765442901717</v>
      </c>
      <c r="R97" s="15" t="n">
        <f aca="false">'cps'*(gp2_*'dayl'/12+gp5_)</f>
        <v>1.04058095730006</v>
      </c>
      <c r="S97" s="3" t="n">
        <f aca="false">IF('maxt'&lt;0,0,R97)</f>
        <v>1.04058095730006</v>
      </c>
    </row>
    <row r="98" customFormat="false" ht="12.75" hidden="false" customHeight="false" outlineLevel="0" collapsed="false">
      <c r="A98" s="3" t="n">
        <v>228</v>
      </c>
      <c r="B98" s="3" t="n">
        <v>0.6464285</v>
      </c>
      <c r="C98" s="3" t="n">
        <v>1.143893</v>
      </c>
      <c r="D98" s="3" t="n">
        <v>13.8862</v>
      </c>
      <c r="E98" s="3" t="n">
        <v>3.174025</v>
      </c>
      <c r="F98" s="3" t="n">
        <v>12.697</v>
      </c>
      <c r="G98" s="3" t="n">
        <v>-1.5</v>
      </c>
      <c r="H98" s="3" t="n">
        <v>350</v>
      </c>
      <c r="I98" s="3" t="n">
        <v>1</v>
      </c>
      <c r="J98" s="16"/>
      <c r="K98" s="3" t="n">
        <f aca="false">-1*'psid'/(gp6_/'kl'+0.5*('maxt'-'mint'))</f>
        <v>0.0268980677548878</v>
      </c>
      <c r="L98" s="3" t="n">
        <f aca="false">'nit (gN m-2 ground area)'/'gs'*gp1_*('maxt'*gp8_/('maxt'+gp8_))</f>
        <v>58.4592543161797</v>
      </c>
      <c r="M98" s="14" t="n">
        <f aca="false">0.5*('ca'+theta-k-L98+(('ca'+theta-k-L98)^2-4*('ca'*(theta-k)-L98*theta))^0.5)</f>
        <v>326.916863192407</v>
      </c>
      <c r="N98" s="3" t="n">
        <f aca="false">gp7_*'lai'</f>
        <v>0.1040749885</v>
      </c>
      <c r="O98" s="3" t="n">
        <f aca="false">-23.4*COS((360*('Day'+10)/365)*PI()/180)*PI()/180</f>
        <v>0.235769963199925</v>
      </c>
      <c r="P98" s="3" t="n">
        <f aca="false">IF(TAN(latrad)*TAN('dec')&gt;1,24,24*ACOS(-TAN(latrad)*TAN('dec'))/PI())</f>
        <v>16.8646427729174</v>
      </c>
      <c r="Q98" s="3" t="n">
        <f aca="false">'eo'*'rad'*'gs'*('ca'-'ci')/('eo'*'rad'+'gs'*('ca'-'ci'))</f>
        <v>0.422415606785285</v>
      </c>
      <c r="R98" s="15" t="n">
        <f aca="false">'cps'*(gp2_*'dayl'/12+gp5_)</f>
        <v>1.81811071126786</v>
      </c>
      <c r="S98" s="3" t="n">
        <f aca="false">IF('maxt'&lt;0,0,R98)</f>
        <v>1.81811071126786</v>
      </c>
    </row>
    <row r="99" customFormat="false" ht="12.75" hidden="false" customHeight="false" outlineLevel="0" collapsed="false">
      <c r="A99" s="3" t="n">
        <v>229</v>
      </c>
      <c r="B99" s="3" t="n">
        <v>0.6457143</v>
      </c>
      <c r="C99" s="3" t="n">
        <v>1.142971</v>
      </c>
      <c r="D99" s="3" t="n">
        <v>17.8886</v>
      </c>
      <c r="E99" s="3" t="n">
        <v>0.8886891</v>
      </c>
      <c r="F99" s="3" t="n">
        <v>16.495</v>
      </c>
      <c r="G99" s="3" t="n">
        <v>-1.5</v>
      </c>
      <c r="H99" s="3" t="n">
        <v>350</v>
      </c>
      <c r="I99" s="3" t="n">
        <v>1</v>
      </c>
      <c r="J99" s="16"/>
      <c r="K99" s="3" t="n">
        <f aca="false">-1*'psid'/(gp6_/'kl'+0.5*('maxt'-'mint'))</f>
        <v>0.0254625892778535</v>
      </c>
      <c r="L99" s="3" t="n">
        <f aca="false">'nit (gN m-2 ground area)'/'gs'*gp1_*('maxt'*gp8_/('maxt'+gp8_))</f>
        <v>69.7515943803367</v>
      </c>
      <c r="M99" s="14" t="n">
        <f aca="false">0.5*('ca'+theta-k-L99+(('ca'+theta-k-L99)^2-4*('ca'*(theta-k)-L99*theta))^0.5)</f>
        <v>322.675637972778</v>
      </c>
      <c r="N99" s="3" t="n">
        <f aca="false">gp7_*'lai'</f>
        <v>0.1039600023</v>
      </c>
      <c r="O99" s="3" t="n">
        <f aca="false">-23.4*COS((360*('Day'+10)/365)*PI()/180)*PI()/180</f>
        <v>0.229994723171961</v>
      </c>
      <c r="P99" s="3" t="n">
        <f aca="false">IF(TAN(latrad)*TAN('dec')&gt;1,24,24*ACOS(-TAN(latrad)*TAN('dec'))/PI())</f>
        <v>16.7221577522918</v>
      </c>
      <c r="Q99" s="3" t="n">
        <f aca="false">'eo'*'rad'*'gs'*('ca'-'ci')/('eo'*'rad'+'gs'*('ca'-'ci'))</f>
        <v>0.494938895010003</v>
      </c>
      <c r="R99" s="15" t="n">
        <f aca="false">'cps'*(gp2_*'dayl'/12+gp5_)</f>
        <v>2.12144159845475</v>
      </c>
      <c r="S99" s="3" t="n">
        <f aca="false">IF('maxt'&lt;0,0,R99)</f>
        <v>2.12144159845475</v>
      </c>
    </row>
    <row r="100" customFormat="false" ht="12.75" hidden="false" customHeight="false" outlineLevel="0" collapsed="false">
      <c r="A100" s="3" t="n">
        <v>230</v>
      </c>
      <c r="B100" s="3" t="n">
        <v>0.645</v>
      </c>
      <c r="C100" s="3" t="n">
        <v>1.14205</v>
      </c>
      <c r="D100" s="3" t="n">
        <v>16.59147</v>
      </c>
      <c r="E100" s="3" t="n">
        <v>5.987012</v>
      </c>
      <c r="F100" s="3" t="n">
        <v>12.248</v>
      </c>
      <c r="G100" s="3" t="n">
        <v>-1.5</v>
      </c>
      <c r="H100" s="3" t="n">
        <v>350</v>
      </c>
      <c r="I100" s="3" t="n">
        <v>1</v>
      </c>
      <c r="J100" s="16"/>
      <c r="K100" s="3" t="n">
        <f aca="false">-1*'psid'/(gp6_/'kl'+0.5*('maxt'-'mint'))</f>
        <v>0.0269240708355072</v>
      </c>
      <c r="L100" s="3" t="n">
        <f aca="false">'nit (gN m-2 ground area)'/'gs'*gp1_*('maxt'*gp8_/('maxt'+gp8_))</f>
        <v>63.6605011607563</v>
      </c>
      <c r="M100" s="14" t="n">
        <f aca="false">0.5*('ca'+theta-k-L100+(('ca'+theta-k-L100)^2-4*('ca'*(theta-k)-L100*theta))^0.5)</f>
        <v>324.954751419284</v>
      </c>
      <c r="N100" s="3" t="n">
        <f aca="false">gp7_*'lai'</f>
        <v>0.103845</v>
      </c>
      <c r="O100" s="3" t="n">
        <f aca="false">-23.4*COS((360*('Day'+10)/365)*PI()/180)*PI()/180</f>
        <v>0.224151330743829</v>
      </c>
      <c r="P100" s="3" t="n">
        <f aca="false">IF(TAN(latrad)*TAN('dec')&gt;1,24,24*ACOS(-TAN(latrad)*TAN('dec'))/PI())</f>
        <v>16.5802733726109</v>
      </c>
      <c r="Q100" s="3" t="n">
        <f aca="false">'eo'*'rad'*'gs'*('ca'-'ci')/('eo'*'rad'+'gs'*('ca'-'ci'))</f>
        <v>0.440683038066195</v>
      </c>
      <c r="R100" s="15" t="n">
        <f aca="false">'cps'*(gp2_*'dayl'/12+gp5_)</f>
        <v>1.88107060681964</v>
      </c>
      <c r="S100" s="3" t="n">
        <f aca="false">IF('maxt'&lt;0,0,R100)</f>
        <v>1.88107060681964</v>
      </c>
    </row>
    <row r="101" customFormat="false" ht="12.75" hidden="false" customHeight="false" outlineLevel="0" collapsed="false">
      <c r="A101" s="3" t="n">
        <v>231</v>
      </c>
      <c r="B101" s="3" t="n">
        <v>0.6442857</v>
      </c>
      <c r="C101" s="3" t="n">
        <v>1.141129</v>
      </c>
      <c r="D101" s="3" t="n">
        <v>6.576427</v>
      </c>
      <c r="E101" s="3" t="n">
        <v>0.5856429</v>
      </c>
      <c r="F101" s="3" t="n">
        <v>8.375</v>
      </c>
      <c r="G101" s="3" t="n">
        <v>-1.5</v>
      </c>
      <c r="H101" s="3" t="n">
        <v>350</v>
      </c>
      <c r="I101" s="3" t="n">
        <v>1</v>
      </c>
      <c r="J101" s="16"/>
      <c r="K101" s="3" t="n">
        <f aca="false">-1*'psid'/(gp6_/'kl'+0.5*('maxt'-'mint'))</f>
        <v>0.028087051558308</v>
      </c>
      <c r="L101" s="3" t="n">
        <f aca="false">'nit (gN m-2 ground area)'/'gs'*gp1_*('maxt'*gp8_/('maxt'+gp8_))</f>
        <v>35.5030498185048</v>
      </c>
      <c r="M101" s="14" t="n">
        <f aca="false">0.5*('ca'+theta-k-L101+(('ca'+theta-k-L101)^2-4*('ca'*(theta-k)-L101*theta))^0.5)</f>
        <v>335.754096394017</v>
      </c>
      <c r="N101" s="3" t="n">
        <f aca="false">gp7_*'lai'</f>
        <v>0.1037299977</v>
      </c>
      <c r="O101" s="3" t="n">
        <f aca="false">-23.4*COS((360*('Day'+10)/365)*PI()/180)*PI()/180</f>
        <v>0.218241517438816</v>
      </c>
      <c r="P101" s="3" t="n">
        <f aca="false">IF(TAN(latrad)*TAN('dec')&gt;1,24,24*ACOS(-TAN(latrad)*TAN('dec'))/PI())</f>
        <v>16.4389619269136</v>
      </c>
      <c r="Q101" s="3" t="n">
        <f aca="false">'eo'*'rad'*'gs'*('ca'-'ci')/('eo'*'rad'+'gs'*('ca'-'ci'))</f>
        <v>0.273949307104971</v>
      </c>
      <c r="R101" s="15" t="n">
        <f aca="false">'cps'*(gp2_*'dayl'/12+gp5_)</f>
        <v>1.16452295707789</v>
      </c>
      <c r="S101" s="3" t="n">
        <f aca="false">IF('maxt'&lt;0,0,R101)</f>
        <v>1.16452295707789</v>
      </c>
    </row>
    <row r="102" customFormat="false" ht="12.75" hidden="false" customHeight="false" outlineLevel="0" collapsed="false">
      <c r="A102" s="3" t="n">
        <v>232</v>
      </c>
      <c r="B102" s="3" t="n">
        <v>0.6435714</v>
      </c>
      <c r="C102" s="3" t="n">
        <v>1.140207</v>
      </c>
      <c r="D102" s="3" t="n">
        <v>5.987946</v>
      </c>
      <c r="E102" s="3" t="n">
        <v>1.387298</v>
      </c>
      <c r="F102" s="3" t="n">
        <v>6.894</v>
      </c>
      <c r="G102" s="3" t="n">
        <v>-1.5</v>
      </c>
      <c r="H102" s="3" t="n">
        <v>350</v>
      </c>
      <c r="I102" s="3" t="n">
        <v>1</v>
      </c>
      <c r="J102" s="16"/>
      <c r="K102" s="3" t="n">
        <f aca="false">-1*'psid'/(gp6_/'kl'+0.5*('maxt'-'mint'))</f>
        <v>0.0284574232554518</v>
      </c>
      <c r="L102" s="3" t="n">
        <f aca="false">'nit (gN m-2 ground area)'/'gs'*gp1_*('maxt'*gp8_/('maxt'+gp8_))</f>
        <v>32.7829568178221</v>
      </c>
      <c r="M102" s="14" t="n">
        <f aca="false">0.5*('ca'+theta-k-L102+(('ca'+theta-k-L102)^2-4*('ca'*(theta-k)-L102*theta))^0.5)</f>
        <v>336.820537536302</v>
      </c>
      <c r="N102" s="3" t="n">
        <f aca="false">gp7_*'lai'</f>
        <v>0.1036149954</v>
      </c>
      <c r="O102" s="3" t="n">
        <f aca="false">-23.4*COS((360*('Day'+10)/365)*PI()/180)*PI()/180</f>
        <v>0.212267034462148</v>
      </c>
      <c r="P102" s="3" t="n">
        <f aca="false">IF(TAN(latrad)*TAN('dec')&gt;1,24,24*ACOS(-TAN(latrad)*TAN('dec'))/PI())</f>
        <v>16.2981972438203</v>
      </c>
      <c r="Q102" s="3" t="n">
        <f aca="false">'eo'*'rad'*'gs'*('ca'-'ci')/('eo'*'rad'+'gs'*('ca'-'ci'))</f>
        <v>0.245928935511901</v>
      </c>
      <c r="R102" s="15" t="n">
        <f aca="false">'cps'*(gp2_*'dayl'/12+gp5_)</f>
        <v>1.0410847297511</v>
      </c>
      <c r="S102" s="3" t="n">
        <f aca="false">IF('maxt'&lt;0,0,R102)</f>
        <v>1.0410847297511</v>
      </c>
    </row>
    <row r="103" customFormat="false" ht="12.75" hidden="false" customHeight="false" outlineLevel="0" collapsed="false">
      <c r="A103" s="3" t="n">
        <v>233</v>
      </c>
      <c r="B103" s="3" t="n">
        <v>0.6428571</v>
      </c>
      <c r="C103" s="3" t="n">
        <v>1.139286</v>
      </c>
      <c r="D103" s="3" t="n">
        <v>13.78525</v>
      </c>
      <c r="E103" s="3" t="n">
        <v>-0.5119587</v>
      </c>
      <c r="F103" s="3" t="n">
        <v>13.911</v>
      </c>
      <c r="G103" s="3" t="n">
        <v>-1.5</v>
      </c>
      <c r="H103" s="3" t="n">
        <v>350</v>
      </c>
      <c r="I103" s="3" t="n">
        <v>1</v>
      </c>
      <c r="J103" s="16"/>
      <c r="K103" s="3" t="n">
        <f aca="false">-1*'psid'/(gp6_/'kl'+0.5*('maxt'-'mint'))</f>
        <v>0.0260603956079071</v>
      </c>
      <c r="L103" s="3" t="n">
        <f aca="false">'nit (gN m-2 ground area)'/'gs'*gp1_*('maxt'*gp8_/('maxt'+gp8_))</f>
        <v>59.8692801652017</v>
      </c>
      <c r="M103" s="14" t="n">
        <f aca="false">0.5*('ca'+theta-k-L103+(('ca'+theta-k-L103)^2-4*('ca'*(theta-k)-L103*theta))^0.5)</f>
        <v>326.383490696548</v>
      </c>
      <c r="N103" s="3" t="n">
        <f aca="false">gp7_*'lai'</f>
        <v>0.1034999931</v>
      </c>
      <c r="O103" s="3" t="n">
        <f aca="false">-23.4*COS((360*('Day'+10)/365)*PI()/180)*PI()/180</f>
        <v>0.206229652182071</v>
      </c>
      <c r="P103" s="3" t="n">
        <f aca="false">IF(TAN(latrad)*TAN('dec')&gt;1,24,24*ACOS(-TAN(latrad)*TAN('dec'))/PI())</f>
        <v>16.1579545144726</v>
      </c>
      <c r="Q103" s="3" t="n">
        <f aca="false">'eo'*'rad'*'gs'*('ca'-'ci')/('eo'*'rad'+'gs'*('ca'-'ci'))</f>
        <v>0.431153580522582</v>
      </c>
      <c r="R103" s="15" t="n">
        <f aca="false">'cps'*(gp2_*'dayl'/12+gp5_)</f>
        <v>1.81763325568208</v>
      </c>
      <c r="S103" s="3" t="n">
        <f aca="false">IF('maxt'&lt;0,0,R103)</f>
        <v>1.81763325568208</v>
      </c>
    </row>
    <row r="104" customFormat="false" ht="12.75" hidden="false" customHeight="false" outlineLevel="0" collapsed="false">
      <c r="A104" s="3" t="n">
        <v>234</v>
      </c>
      <c r="B104" s="3" t="n">
        <v>0.6421428</v>
      </c>
      <c r="C104" s="3" t="n">
        <v>1.138364</v>
      </c>
      <c r="D104" s="3" t="n">
        <v>16.28586</v>
      </c>
      <c r="E104" s="3" t="n">
        <v>2.174367</v>
      </c>
      <c r="F104" s="3" t="n">
        <v>13.594</v>
      </c>
      <c r="G104" s="3" t="n">
        <v>-1.5</v>
      </c>
      <c r="H104" s="3" t="n">
        <v>350</v>
      </c>
      <c r="I104" s="3" t="n">
        <v>1</v>
      </c>
      <c r="J104" s="16"/>
      <c r="K104" s="3" t="n">
        <f aca="false">-1*'psid'/(gp6_/'kl'+0.5*('maxt'-'mint'))</f>
        <v>0.0261025061251053</v>
      </c>
      <c r="L104" s="3" t="n">
        <f aca="false">'nit (gN m-2 ground area)'/'gs'*gp1_*('maxt'*gp8_/('maxt'+gp8_))</f>
        <v>64.8786681253477</v>
      </c>
      <c r="M104" s="14" t="n">
        <f aca="false">0.5*('ca'+theta-k-L104+(('ca'+theta-k-L104)^2-4*('ca'*(theta-k)-L104*theta))^0.5)</f>
        <v>324.497338695515</v>
      </c>
      <c r="N104" s="3" t="n">
        <f aca="false">gp7_*'lai'</f>
        <v>0.1033849908</v>
      </c>
      <c r="O104" s="3" t="n">
        <f aca="false">-23.4*COS((360*('Day'+10)/365)*PI()/180)*PI()/180</f>
        <v>0.200131159605251</v>
      </c>
      <c r="P104" s="3" t="n">
        <f aca="false">IF(TAN(latrad)*TAN('dec')&gt;1,24,24*ACOS(-TAN(latrad)*TAN('dec'))/PI())</f>
        <v>16.0182101407254</v>
      </c>
      <c r="Q104" s="3" t="n">
        <f aca="false">'eo'*'rad'*'gs'*('ca'-'ci')/('eo'*'rad'+'gs'*('ca'-'ci'))</f>
        <v>0.451722395539738</v>
      </c>
      <c r="R104" s="15" t="n">
        <f aca="false">'cps'*(gp2_*'dayl'/12+gp5_)</f>
        <v>1.89645541273369</v>
      </c>
      <c r="S104" s="3" t="n">
        <f aca="false">IF('maxt'&lt;0,0,R104)</f>
        <v>1.89645541273369</v>
      </c>
    </row>
    <row r="105" customFormat="false" ht="12.75" hidden="false" customHeight="false" outlineLevel="0" collapsed="false">
      <c r="A105" s="3" t="n">
        <v>235</v>
      </c>
      <c r="B105" s="3" t="n">
        <v>0.6414285</v>
      </c>
      <c r="C105" s="3" t="n">
        <v>1.137443</v>
      </c>
      <c r="D105" s="3" t="n">
        <v>12.59021</v>
      </c>
      <c r="E105" s="3" t="n">
        <v>-0.411401</v>
      </c>
      <c r="F105" s="3" t="n">
        <v>12.757</v>
      </c>
      <c r="G105" s="3" t="n">
        <v>-1.5</v>
      </c>
      <c r="H105" s="3" t="n">
        <v>350</v>
      </c>
      <c r="I105" s="3" t="n">
        <v>1</v>
      </c>
      <c r="J105" s="16"/>
      <c r="K105" s="3" t="n">
        <f aca="false">-1*'psid'/(gp6_/'kl'+0.5*('maxt'-'mint'))</f>
        <v>0.0263570333756742</v>
      </c>
      <c r="L105" s="3" t="n">
        <f aca="false">'nit (gN m-2 ground area)'/'gs'*gp1_*('maxt'*gp8_/('maxt'+gp8_))</f>
        <v>56.3330963680266</v>
      </c>
      <c r="M105" s="14" t="n">
        <f aca="false">0.5*('ca'+theta-k-L105+(('ca'+theta-k-L105)^2-4*('ca'*(theta-k)-L105*theta))^0.5)</f>
        <v>327.723180224059</v>
      </c>
      <c r="N105" s="3" t="n">
        <f aca="false">gp7_*'lai'</f>
        <v>0.1032699885</v>
      </c>
      <c r="O105" s="3" t="n">
        <f aca="false">-23.4*COS((360*('Day'+10)/365)*PI()/180)*PI()/180</f>
        <v>0.193973363846657</v>
      </c>
      <c r="P105" s="3" t="n">
        <f aca="false">IF(TAN(latrad)*TAN('dec')&gt;1,24,24*ACOS(-TAN(latrad)*TAN('dec'))/PI())</f>
        <v>15.8789416016498</v>
      </c>
      <c r="Q105" s="3" t="n">
        <f aca="false">'eo'*'rad'*'gs'*('ca'-'ci')/('eo'*'rad'+'gs'*('ca'-'ci'))</f>
        <v>0.406140544082889</v>
      </c>
      <c r="R105" s="15" t="n">
        <f aca="false">'cps'*(gp2_*'dayl'/12+gp5_)</f>
        <v>1.69801988250033</v>
      </c>
      <c r="S105" s="3" t="n">
        <f aca="false">IF('maxt'&lt;0,0,R105)</f>
        <v>1.69801988250033</v>
      </c>
    </row>
    <row r="106" customFormat="false" ht="12.75" hidden="false" customHeight="false" outlineLevel="0" collapsed="false">
      <c r="A106" s="3" t="n">
        <v>236</v>
      </c>
      <c r="B106" s="3" t="n">
        <v>0.6407143</v>
      </c>
      <c r="C106" s="3" t="n">
        <v>1.136521</v>
      </c>
      <c r="D106" s="3" t="n">
        <v>4.890709</v>
      </c>
      <c r="E106" s="3" t="n">
        <v>1.687637</v>
      </c>
      <c r="F106" s="3" t="n">
        <v>5.107</v>
      </c>
      <c r="G106" s="3" t="n">
        <v>-1.5</v>
      </c>
      <c r="H106" s="3" t="n">
        <v>350</v>
      </c>
      <c r="I106" s="3" t="n">
        <v>1</v>
      </c>
      <c r="J106" s="16"/>
      <c r="K106" s="3" t="n">
        <f aca="false">-1*'psid'/(gp6_/'kl'+0.5*('maxt'-'mint'))</f>
        <v>0.0288397558572391</v>
      </c>
      <c r="L106" s="3" t="n">
        <f aca="false">'nit (gN m-2 ground area)'/'gs'*gp1_*('maxt'*gp8_/('maxt'+gp8_))</f>
        <v>27.8043890789707</v>
      </c>
      <c r="M106" s="14" t="n">
        <f aca="false">0.5*('ca'+theta-k-L106+(('ca'+theta-k-L106)^2-4*('ca'*(theta-k)-L106*theta))^0.5)</f>
        <v>338.783119929195</v>
      </c>
      <c r="N106" s="3" t="n">
        <f aca="false">gp7_*'lai'</f>
        <v>0.1031550023</v>
      </c>
      <c r="O106" s="3" t="n">
        <f aca="false">-23.4*COS((360*('Day'+10)/365)*PI()/180)*PI()/180</f>
        <v>0.187758089594067</v>
      </c>
      <c r="P106" s="3" t="n">
        <f aca="false">IF(TAN(latrad)*TAN('dec')&gt;1,24,24*ACOS(-TAN(latrad)*TAN('dec'))/PI())</f>
        <v>15.7401273358632</v>
      </c>
      <c r="Q106" s="3" t="n">
        <f aca="false">'eo'*'rad'*'gs'*('ca'-'ci')/('eo'*'rad'+'gs'*('ca'-'ci'))</f>
        <v>0.200421929033923</v>
      </c>
      <c r="R106" s="15" t="n">
        <f aca="false">'cps'*(gp2_*'dayl'/12+gp5_)</f>
        <v>0.834459891645154</v>
      </c>
      <c r="S106" s="3" t="n">
        <f aca="false">IF('maxt'&lt;0,0,R106)</f>
        <v>0.834459891645154</v>
      </c>
    </row>
    <row r="107" customFormat="false" ht="12.75" hidden="false" customHeight="false" outlineLevel="0" collapsed="false">
      <c r="A107" s="3" t="n">
        <v>237</v>
      </c>
      <c r="B107" s="3" t="n">
        <v>0.6399999</v>
      </c>
      <c r="C107" s="3" t="n">
        <v>1.1356</v>
      </c>
      <c r="D107" s="3" t="n">
        <v>7.093208</v>
      </c>
      <c r="E107" s="3" t="n">
        <v>-4.112351</v>
      </c>
      <c r="F107" s="3" t="n">
        <v>11.291</v>
      </c>
      <c r="G107" s="3" t="n">
        <v>-1.5</v>
      </c>
      <c r="H107" s="3" t="n">
        <v>350</v>
      </c>
      <c r="I107" s="3" t="n">
        <v>1</v>
      </c>
      <c r="J107" s="16"/>
      <c r="K107" s="3" t="n">
        <f aca="false">-1*'psid'/(gp6_/'kl'+0.5*('maxt'-'mint'))</f>
        <v>0.0267796030368391</v>
      </c>
      <c r="L107" s="3" t="n">
        <f aca="false">'nit (gN m-2 ground area)'/'gs'*gp1_*('maxt'*gp8_/('maxt'+gp8_))</f>
        <v>39.0235813623855</v>
      </c>
      <c r="M107" s="14" t="n">
        <f aca="false">0.5*('ca'+theta-k-L107+(('ca'+theta-k-L107)^2-4*('ca'*(theta-k)-L107*theta))^0.5)</f>
        <v>334.379940929384</v>
      </c>
      <c r="N107" s="3" t="n">
        <f aca="false">gp7_*'lai'</f>
        <v>0.1030399839</v>
      </c>
      <c r="O107" s="3" t="n">
        <f aca="false">-23.4*COS((360*('Day'+10)/365)*PI()/180)*PI()/180</f>
        <v>0.181487178567379</v>
      </c>
      <c r="P107" s="3" t="n">
        <f aca="false">IF(TAN(latrad)*TAN('dec')&gt;1,24,24*ACOS(-TAN(latrad)*TAN('dec'))/PI())</f>
        <v>15.6017466375863</v>
      </c>
      <c r="Q107" s="3" t="n">
        <f aca="false">'eo'*'rad'*'gs'*('ca'-'ci')/('eo'*'rad'+'gs'*('ca'-'ci'))</f>
        <v>0.30767658463719</v>
      </c>
      <c r="R107" s="15" t="n">
        <f aca="false">'cps'*(gp2_*'dayl'/12+gp5_)</f>
        <v>1.27569429484169</v>
      </c>
      <c r="S107" s="3" t="n">
        <f aca="false">IF('maxt'&lt;0,0,R107)</f>
        <v>1.27569429484169</v>
      </c>
    </row>
    <row r="108" customFormat="false" ht="12.75" hidden="false" customHeight="false" outlineLevel="0" collapsed="false">
      <c r="A108" s="3" t="n">
        <v>238</v>
      </c>
      <c r="B108" s="3" t="n">
        <v>0.6192856</v>
      </c>
      <c r="C108" s="3" t="n">
        <v>1.108878</v>
      </c>
      <c r="D108" s="3" t="n">
        <v>7.887808</v>
      </c>
      <c r="E108" s="3" t="n">
        <v>-5.310811</v>
      </c>
      <c r="F108" s="3" t="n">
        <v>12.215</v>
      </c>
      <c r="G108" s="3" t="n">
        <v>-1.5</v>
      </c>
      <c r="H108" s="3" t="n">
        <v>350</v>
      </c>
      <c r="I108" s="3" t="n">
        <v>1</v>
      </c>
      <c r="J108" s="16"/>
      <c r="K108" s="3" t="n">
        <f aca="false">-1*'psid'/(gp6_/'kl'+0.5*('maxt'-'mint'))</f>
        <v>0.0263114921607672</v>
      </c>
      <c r="L108" s="3" t="n">
        <f aca="false">'nit (gN m-2 ground area)'/'gs'*gp1_*('maxt'*gp8_/('maxt'+gp8_))</f>
        <v>41.6160404575404</v>
      </c>
      <c r="M108" s="14" t="n">
        <f aca="false">0.5*('ca'+theta-k-L108+(('ca'+theta-k-L108)^2-4*('ca'*(theta-k)-L108*theta))^0.5)</f>
        <v>333.372430881807</v>
      </c>
      <c r="N108" s="3" t="n">
        <f aca="false">gp7_*'lai'</f>
        <v>0.0997049816</v>
      </c>
      <c r="O108" s="3" t="n">
        <f aca="false">-23.4*COS((360*('Day'+10)/365)*PI()/180)*PI()/180</f>
        <v>0.175162488972867</v>
      </c>
      <c r="P108" s="3" t="n">
        <f aca="false">IF(TAN(latrad)*TAN('dec')&gt;1,24,24*ACOS(-TAN(latrad)*TAN('dec'))/PI())</f>
        <v>15.4637795646386</v>
      </c>
      <c r="Q108" s="3" t="n">
        <f aca="false">'eo'*'rad'*'gs'*('ca'-'ci')/('eo'*'rad'+'gs'*('ca'-'ci'))</f>
        <v>0.321872286052822</v>
      </c>
      <c r="R108" s="15" t="n">
        <f aca="false">'cps'*(gp2_*'dayl'/12+gp5_)</f>
        <v>1.32900180010789</v>
      </c>
      <c r="S108" s="3" t="n">
        <f aca="false">IF('maxt'&lt;0,0,R108)</f>
        <v>1.32900180010789</v>
      </c>
    </row>
    <row r="109" customFormat="false" ht="12.75" hidden="false" customHeight="false" outlineLevel="0" collapsed="false">
      <c r="A109" s="3" t="n">
        <v>239</v>
      </c>
      <c r="B109" s="3" t="n">
        <v>0.5985714</v>
      </c>
      <c r="C109" s="3" t="n">
        <v>1.082157</v>
      </c>
      <c r="D109" s="3" t="n">
        <v>6.386664</v>
      </c>
      <c r="E109" s="3" t="n">
        <v>-4.312111</v>
      </c>
      <c r="F109" s="3" t="n">
        <v>10.526</v>
      </c>
      <c r="G109" s="3" t="n">
        <v>-1.5</v>
      </c>
      <c r="H109" s="3" t="n">
        <v>350</v>
      </c>
      <c r="I109" s="3" t="n">
        <v>1</v>
      </c>
      <c r="J109" s="16"/>
      <c r="K109" s="3" t="n">
        <f aca="false">-1*'psid'/(gp6_/'kl'+0.5*('maxt'-'mint'))</f>
        <v>0.0269012998035533</v>
      </c>
      <c r="L109" s="3" t="n">
        <f aca="false">'nit (gN m-2 ground area)'/'gs'*gp1_*('maxt'*gp8_/('maxt'+gp8_))</f>
        <v>34.4440589713526</v>
      </c>
      <c r="M109" s="14" t="n">
        <f aca="false">0.5*('ca'+theta-k-L109+(('ca'+theta-k-L109)^2-4*('ca'*(theta-k)-L109*theta))^0.5)</f>
        <v>336.1687954624</v>
      </c>
      <c r="N109" s="3" t="n">
        <f aca="false">gp7_*'lai'</f>
        <v>0.0963699954</v>
      </c>
      <c r="O109" s="3" t="n">
        <f aca="false">-23.4*COS((360*('Day'+10)/365)*PI()/180)*PI()/180</f>
        <v>0.168785894952557</v>
      </c>
      <c r="P109" s="3" t="n">
        <f aca="false">IF(TAN(latrad)*TAN('dec')&gt;1,24,24*ACOS(-TAN(latrad)*TAN('dec'))/PI())</f>
        <v>15.326206856847</v>
      </c>
      <c r="Q109" s="3" t="n">
        <f aca="false">'eo'*'rad'*'gs'*('ca'-'ci')/('eo'*'rad'+'gs'*('ca'-'ci'))</f>
        <v>0.272225395237951</v>
      </c>
      <c r="R109" s="15" t="n">
        <f aca="false">'cps'*(gp2_*'dayl'/12+gp5_)</f>
        <v>1.11932980783051</v>
      </c>
      <c r="S109" s="3" t="n">
        <f aca="false">IF('maxt'&lt;0,0,R109)</f>
        <v>1.11932980783051</v>
      </c>
    </row>
    <row r="110" customFormat="false" ht="12.75" hidden="false" customHeight="false" outlineLevel="0" collapsed="false">
      <c r="A110" s="3" t="n">
        <v>240</v>
      </c>
      <c r="B110" s="3" t="n">
        <v>0.577857</v>
      </c>
      <c r="C110" s="3" t="n">
        <v>1.055436</v>
      </c>
      <c r="D110" s="3" t="n">
        <v>12.6912</v>
      </c>
      <c r="E110" s="3" t="n">
        <v>-3.614072</v>
      </c>
      <c r="F110" s="3" t="n">
        <v>13.258</v>
      </c>
      <c r="G110" s="3" t="n">
        <v>-1.5</v>
      </c>
      <c r="H110" s="3" t="n">
        <v>350</v>
      </c>
      <c r="I110" s="3" t="n">
        <v>1</v>
      </c>
      <c r="J110" s="16"/>
      <c r="K110" s="3" t="n">
        <f aca="false">-1*'psid'/(gp6_/'kl'+0.5*('maxt'-'mint'))</f>
        <v>0.0256136011363969</v>
      </c>
      <c r="L110" s="3" t="n">
        <f aca="false">'nit (gN m-2 ground area)'/'gs'*gp1_*('maxt'*gp8_/('maxt'+gp8_))</f>
        <v>54.0209206611523</v>
      </c>
      <c r="M110" s="14" t="n">
        <f aca="false">0.5*('ca'+theta-k-L110+(('ca'+theta-k-L110)^2-4*('ca'*(theta-k)-L110*theta))^0.5)</f>
        <v>328.602847738445</v>
      </c>
      <c r="N110" s="3" t="n">
        <f aca="false">gp7_*'lai'</f>
        <v>0.093034977</v>
      </c>
      <c r="O110" s="3" t="n">
        <f aca="false">-23.4*COS((360*('Day'+10)/365)*PI()/180)*PI()/180</f>
        <v>0.162359286028874</v>
      </c>
      <c r="P110" s="3" t="n">
        <f aca="false">IF(TAN(latrad)*TAN('dec')&gt;1,24,24*ACOS(-TAN(latrad)*TAN('dec'))/PI())</f>
        <v>15.1890098635611</v>
      </c>
      <c r="Q110" s="3" t="n">
        <f aca="false">'eo'*'rad'*'gs'*('ca'-'ci')/('eo'*'rad'+'gs'*('ca'-'ci'))</f>
        <v>0.379455802621803</v>
      </c>
      <c r="R110" s="15" t="n">
        <f aca="false">'cps'*(gp2_*'dayl'/12+gp5_)</f>
        <v>1.55372968365849</v>
      </c>
      <c r="S110" s="3" t="n">
        <f aca="false">IF('maxt'&lt;0,0,R110)</f>
        <v>1.55372968365849</v>
      </c>
    </row>
    <row r="111" customFormat="false" ht="12.75" hidden="false" customHeight="false" outlineLevel="0" collapsed="false">
      <c r="A111" s="3" t="n">
        <v>241</v>
      </c>
      <c r="B111" s="3" t="n">
        <v>0.5571427</v>
      </c>
      <c r="C111" s="3" t="n">
        <v>1.028714</v>
      </c>
      <c r="D111" s="3" t="n">
        <v>5.586845</v>
      </c>
      <c r="E111" s="3" t="n">
        <v>0.3783318</v>
      </c>
      <c r="F111" s="3" t="n">
        <v>6.439</v>
      </c>
      <c r="G111" s="3" t="n">
        <v>-1.5</v>
      </c>
      <c r="H111" s="3" t="n">
        <v>350</v>
      </c>
      <c r="I111" s="3" t="n">
        <v>1</v>
      </c>
      <c r="J111" s="16"/>
      <c r="K111" s="3" t="n">
        <f aca="false">-1*'psid'/(gp6_/'kl'+0.5*('maxt'-'mint'))</f>
        <v>0.028294275845792</v>
      </c>
      <c r="L111" s="3" t="n">
        <f aca="false">'nit (gN m-2 ground area)'/'gs'*gp1_*('maxt'*gp8_/('maxt'+gp8_))</f>
        <v>28.301834964198</v>
      </c>
      <c r="M111" s="14" t="n">
        <f aca="false">0.5*('ca'+theta-k-L111+(('ca'+theta-k-L111)^2-4*('ca'*(theta-k)-L111*theta))^0.5)</f>
        <v>338.586401280338</v>
      </c>
      <c r="N111" s="3" t="n">
        <f aca="false">gp7_*'lai'</f>
        <v>0.0896999747</v>
      </c>
      <c r="O111" s="3" t="n">
        <f aca="false">-23.4*COS((360*('Day'+10)/365)*PI()/180)*PI()/180</f>
        <v>0.15588456654474</v>
      </c>
      <c r="P111" s="3" t="n">
        <f aca="false">IF(TAN(latrad)*TAN('dec')&gt;1,24,24*ACOS(-TAN(latrad)*TAN('dec'))/PI())</f>
        <v>15.0521704791505</v>
      </c>
      <c r="Q111" s="3" t="n">
        <f aca="false">'eo'*'rad'*'gs'*('ca'-'ci')/('eo'*'rad'+'gs'*('ca'-'ci'))</f>
        <v>0.207128423736993</v>
      </c>
      <c r="R111" s="15" t="n">
        <f aca="false">'cps'*(gp2_*'dayl'/12+gp5_)</f>
        <v>0.844570561672303</v>
      </c>
      <c r="S111" s="3" t="n">
        <f aca="false">IF('maxt'&lt;0,0,R111)</f>
        <v>0.844570561672303</v>
      </c>
    </row>
    <row r="112" customFormat="false" ht="12.75" hidden="false" customHeight="false" outlineLevel="0" collapsed="false">
      <c r="A112" s="3" t="n">
        <v>242</v>
      </c>
      <c r="B112" s="3" t="n">
        <v>0.5364285</v>
      </c>
      <c r="C112" s="3" t="n">
        <v>1.001993</v>
      </c>
      <c r="D112" s="3" t="n">
        <v>5.478571</v>
      </c>
      <c r="E112" s="3" t="n">
        <v>-1.824001</v>
      </c>
      <c r="F112" s="3" t="n">
        <v>7.891</v>
      </c>
      <c r="G112" s="3" t="n">
        <v>-1.5</v>
      </c>
      <c r="H112" s="3" t="n">
        <v>350</v>
      </c>
      <c r="I112" s="3" t="n">
        <v>1</v>
      </c>
      <c r="J112" s="16"/>
      <c r="K112" s="3" t="n">
        <f aca="false">-1*'psid'/(gp6_/'kl'+0.5*('maxt'-'mint'))</f>
        <v>0.0277462877964094</v>
      </c>
      <c r="L112" s="3" t="n">
        <f aca="false">'nit (gN m-2 ground area)'/'gs'*gp1_*('maxt'*gp8_/('maxt'+gp8_))</f>
        <v>27.7136641806382</v>
      </c>
      <c r="M112" s="14" t="n">
        <f aca="false">0.5*('ca'+theta-k-L112+(('ca'+theta-k-L112)^2-4*('ca'*(theta-k)-L112*theta))^0.5)</f>
        <v>338.819012677764</v>
      </c>
      <c r="N112" s="3" t="n">
        <f aca="false">gp7_*'lai'</f>
        <v>0.0863649885</v>
      </c>
      <c r="O112" s="3" t="n">
        <f aca="false">-23.4*COS((360*('Day'+10)/365)*PI()/180)*PI()/180</f>
        <v>0.149363655099274</v>
      </c>
      <c r="P112" s="3" t="n">
        <f aca="false">IF(TAN(latrad)*TAN('dec')&gt;1,24,24*ACOS(-TAN(latrad)*TAN('dec'))/PI())</f>
        <v>14.9156710855144</v>
      </c>
      <c r="Q112" s="3" t="n">
        <f aca="false">'eo'*'rad'*'gs'*('ca'-'ci')/('eo'*'rad'+'gs'*('ca'-'ci'))</f>
        <v>0.213185803704124</v>
      </c>
      <c r="R112" s="15" t="n">
        <f aca="false">'cps'*(gp2_*'dayl'/12+gp5_)</f>
        <v>0.865632190953226</v>
      </c>
      <c r="S112" s="3" t="n">
        <f aca="false">IF('maxt'&lt;0,0,R112)</f>
        <v>0.865632190953226</v>
      </c>
    </row>
    <row r="113" customFormat="false" ht="12.75" hidden="false" customHeight="false" outlineLevel="0" collapsed="false">
      <c r="A113" s="3" t="n">
        <v>243</v>
      </c>
      <c r="B113" s="3" t="n">
        <v>0.5157142</v>
      </c>
      <c r="C113" s="3" t="n">
        <v>0.9752713</v>
      </c>
      <c r="D113" s="3" t="n">
        <v>8.094298</v>
      </c>
      <c r="E113" s="3" t="n">
        <v>-2.214068</v>
      </c>
      <c r="F113" s="3" t="n">
        <v>9.635</v>
      </c>
      <c r="G113" s="3" t="n">
        <v>-1.5</v>
      </c>
      <c r="H113" s="3" t="n">
        <v>350</v>
      </c>
      <c r="I113" s="3" t="n">
        <v>1</v>
      </c>
      <c r="J113" s="16"/>
      <c r="K113" s="3" t="n">
        <f aca="false">-1*'psid'/(gp6_/'kl'+0.5*('maxt'-'mint'))</f>
        <v>0.026995807713037</v>
      </c>
      <c r="L113" s="3" t="n">
        <f aca="false">'nit (gN m-2 ground area)'/'gs'*gp1_*('maxt'*gp8_/('maxt'+gp8_))</f>
        <v>36.2774034957678</v>
      </c>
      <c r="M113" s="14" t="n">
        <f aca="false">0.5*('ca'+theta-k-L113+(('ca'+theta-k-L113)^2-4*('ca'*(theta-k)-L113*theta))^0.5)</f>
        <v>335.451255436172</v>
      </c>
      <c r="N113" s="3" t="n">
        <f aca="false">gp7_*'lai'</f>
        <v>0.0830299862</v>
      </c>
      <c r="O113" s="3" t="n">
        <f aca="false">-23.4*COS((360*('Day'+10)/365)*PI()/180)*PI()/180</f>
        <v>0.142798483979271</v>
      </c>
      <c r="P113" s="3" t="n">
        <f aca="false">IF(TAN(latrad)*TAN('dec')&gt;1,24,24*ACOS(-TAN(latrad)*TAN('dec'))/PI())</f>
        <v>14.7794945007655</v>
      </c>
      <c r="Q113" s="3" t="n">
        <f aca="false">'eo'*'rad'*'gs'*('ca'-'ci')/('eo'*'rad'+'gs'*('ca'-'ci'))</f>
        <v>0.263426498068364</v>
      </c>
      <c r="R113" s="15" t="n">
        <f aca="false">'cps'*(gp2_*'dayl'/12+gp5_)</f>
        <v>1.06514839970279</v>
      </c>
      <c r="S113" s="3" t="n">
        <f aca="false">IF('maxt'&lt;0,0,R113)</f>
        <v>1.06514839970279</v>
      </c>
    </row>
    <row r="114" customFormat="false" ht="12.75" hidden="false" customHeight="false" outlineLevel="0" collapsed="false">
      <c r="A114" s="3" t="n">
        <v>244</v>
      </c>
      <c r="B114" s="3" t="n">
        <v>0.4949999</v>
      </c>
      <c r="C114" s="3" t="n">
        <v>0.9485499</v>
      </c>
      <c r="D114" s="3" t="n">
        <v>1.565691</v>
      </c>
      <c r="E114" s="3" t="n">
        <v>-2.839944</v>
      </c>
      <c r="F114" s="3" t="n">
        <v>7.435</v>
      </c>
      <c r="G114" s="3" t="n">
        <v>-1.5</v>
      </c>
      <c r="H114" s="3" t="n">
        <v>350</v>
      </c>
      <c r="I114" s="3" t="n">
        <v>1</v>
      </c>
      <c r="J114" s="16"/>
      <c r="K114" s="3" t="n">
        <f aca="false">-1*'psid'/(gp6_/'kl'+0.5*('maxt'-'mint'))</f>
        <v>0.0285101629465101</v>
      </c>
      <c r="L114" s="3" t="n">
        <f aca="false">'nit (gN m-2 ground area)'/'gs'*gp1_*('maxt'*gp8_/('maxt'+gp8_))</f>
        <v>9.04354942181131</v>
      </c>
      <c r="M114" s="14" t="n">
        <f aca="false">0.5*('ca'+theta-k-L114+(('ca'+theta-k-L114)^2-4*('ca'*(theta-k)-L114*theta))^0.5)</f>
        <v>346.303687249461</v>
      </c>
      <c r="N114" s="3" t="n">
        <f aca="false">gp7_*'lai'</f>
        <v>0.0796949839</v>
      </c>
      <c r="O114" s="3" t="n">
        <f aca="false">-23.4*COS((360*('Day'+10)/365)*PI()/180)*PI()/180</f>
        <v>0.136190998586622</v>
      </c>
      <c r="P114" s="3" t="n">
        <f aca="false">IF(TAN(latrad)*TAN('dec')&gt;1,24,24*ACOS(-TAN(latrad)*TAN('dec'))/PI())</f>
        <v>14.643623933357</v>
      </c>
      <c r="Q114" s="3" t="n">
        <f aca="false">'eo'*'rad'*'gs'*('ca'-'ci')/('eo'*'rad'+'gs'*('ca'-'ci'))</f>
        <v>0.0894701229183064</v>
      </c>
      <c r="R114" s="15" t="n">
        <f aca="false">'cps'*(gp2_*'dayl'/12+gp5_)</f>
        <v>0.360247244089464</v>
      </c>
      <c r="S114" s="3" t="n">
        <f aca="false">IF('maxt'&lt;0,0,R114)</f>
        <v>0.360247244089464</v>
      </c>
    </row>
    <row r="115" customFormat="false" ht="12.75" hidden="false" customHeight="false" outlineLevel="0" collapsed="false">
      <c r="A115" s="3" t="n">
        <v>245</v>
      </c>
      <c r="B115" s="3" t="n">
        <v>0.4742856</v>
      </c>
      <c r="C115" s="3" t="n">
        <v>0.9218284</v>
      </c>
      <c r="D115" s="3" t="n">
        <v>8.985241</v>
      </c>
      <c r="E115" s="3" t="n">
        <v>-2.124377</v>
      </c>
      <c r="F115" s="3" t="n">
        <v>10.915</v>
      </c>
      <c r="G115" s="3" t="n">
        <v>-1.5</v>
      </c>
      <c r="H115" s="3" t="n">
        <v>350</v>
      </c>
      <c r="I115" s="3" t="n">
        <v>1</v>
      </c>
      <c r="J115" s="16"/>
      <c r="K115" s="3" t="n">
        <f aca="false">-1*'psid'/(gp6_/'kl'+0.5*('maxt'-'mint'))</f>
        <v>0.0268025572998918</v>
      </c>
      <c r="L115" s="3" t="n">
        <f aca="false">'nit (gN m-2 ground area)'/'gs'*gp1_*('maxt'*gp8_/('maxt'+gp8_))</f>
        <v>36.9009052933643</v>
      </c>
      <c r="M115" s="14" t="n">
        <f aca="false">0.5*('ca'+theta-k-L115+(('ca'+theta-k-L115)^2-4*('ca'*(theta-k)-L115*theta))^0.5)</f>
        <v>335.207653084757</v>
      </c>
      <c r="N115" s="3" t="n">
        <f aca="false">gp7_*'lai'</f>
        <v>0.0763599816</v>
      </c>
      <c r="O115" s="3" t="n">
        <f aca="false">-23.4*COS((360*('Day'+10)/365)*PI()/180)*PI()/180</f>
        <v>0.129543156861848</v>
      </c>
      <c r="P115" s="3" t="n">
        <f aca="false">IF(TAN(latrad)*TAN('dec')&gt;1,24,24*ACOS(-TAN(latrad)*TAN('dec'))/PI())</f>
        <v>14.508042941019</v>
      </c>
      <c r="Q115" s="3" t="n">
        <f aca="false">'eo'*'rad'*'gs'*('ca'-'ci')/('eo'*'rad'+'gs'*('ca'-'ci'))</f>
        <v>0.268669437599772</v>
      </c>
      <c r="R115" s="15" t="n">
        <f aca="false">'cps'*(gp2_*'dayl'/12+gp5_)</f>
        <v>1.07723155217371</v>
      </c>
      <c r="S115" s="3" t="n">
        <f aca="false">IF('maxt'&lt;0,0,R115)</f>
        <v>1.07723155217371</v>
      </c>
    </row>
    <row r="116" customFormat="false" ht="12.75" hidden="false" customHeight="false" outlineLevel="0" collapsed="false">
      <c r="A116" s="3" t="n">
        <v>246</v>
      </c>
      <c r="B116" s="3" t="n">
        <v>0.4535713</v>
      </c>
      <c r="C116" s="3" t="n">
        <v>0.895107</v>
      </c>
      <c r="D116" s="3" t="n">
        <v>2.560848</v>
      </c>
      <c r="E116" s="3" t="n">
        <v>-3.242032</v>
      </c>
      <c r="F116" s="3" t="n">
        <v>8.106</v>
      </c>
      <c r="G116" s="3" t="n">
        <v>-1.5</v>
      </c>
      <c r="H116" s="3" t="n">
        <v>350</v>
      </c>
      <c r="I116" s="3" t="n">
        <v>1</v>
      </c>
      <c r="J116" s="16"/>
      <c r="K116" s="3" t="n">
        <f aca="false">-1*'psid'/(gp6_/'kl'+0.5*('maxt'-'mint'))</f>
        <v>0.0281365500537971</v>
      </c>
      <c r="L116" s="3" t="n">
        <f aca="false">'nit (gN m-2 ground area)'/'gs'*gp1_*('maxt'*gp8_/('maxt'+gp8_))</f>
        <v>13.331936629623</v>
      </c>
      <c r="M116" s="14" t="n">
        <f aca="false">0.5*('ca'+theta-k-L116+(('ca'+theta-k-L116)^2-4*('ca'*(theta-k)-L116*theta))^0.5)</f>
        <v>344.567133409528</v>
      </c>
      <c r="N116" s="3" t="n">
        <f aca="false">gp7_*'lai'</f>
        <v>0.0730249793</v>
      </c>
      <c r="O116" s="3" t="n">
        <f aca="false">-23.4*COS((360*('Day'+10)/365)*PI()/180)*PI()/180</f>
        <v>0.122856928703926</v>
      </c>
      <c r="P116" s="3" t="n">
        <f aca="false">IF(TAN(latrad)*TAN('dec')&gt;1,24,24*ACOS(-TAN(latrad)*TAN('dec'))/PI())</f>
        <v>14.3727353939489</v>
      </c>
      <c r="Q116" s="3" t="n">
        <f aca="false">'eo'*'rad'*'gs'*('ca'-'ci')/('eo'*'rad'+'gs'*('ca'-'ci'))</f>
        <v>0.121488939557302</v>
      </c>
      <c r="R116" s="15" t="n">
        <f aca="false">'cps'*(gp2_*'dayl'/12+gp5_)</f>
        <v>0.485055758961403</v>
      </c>
      <c r="S116" s="3" t="n">
        <f aca="false">IF('maxt'&lt;0,0,R116)</f>
        <v>0.485055758961403</v>
      </c>
    </row>
    <row r="117" customFormat="false" ht="12.75" hidden="false" customHeight="false" outlineLevel="0" collapsed="false">
      <c r="A117" s="3" t="n">
        <v>247</v>
      </c>
      <c r="B117" s="3" t="n">
        <v>0.4328571</v>
      </c>
      <c r="C117" s="3" t="n">
        <v>0.8683856</v>
      </c>
      <c r="D117" s="3" t="n">
        <v>-2.434948</v>
      </c>
      <c r="E117" s="3" t="n">
        <v>-8.615396</v>
      </c>
      <c r="F117" s="3" t="n">
        <v>8.194</v>
      </c>
      <c r="G117" s="3" t="n">
        <v>-1.5</v>
      </c>
      <c r="H117" s="3" t="n">
        <v>350</v>
      </c>
      <c r="I117" s="3" t="n">
        <v>1</v>
      </c>
      <c r="J117" s="16"/>
      <c r="K117" s="3" t="n">
        <f aca="false">-1*'psid'/(gp6_/'kl'+0.5*('maxt'-'mint'))</f>
        <v>0.0280372657878965</v>
      </c>
      <c r="L117" s="3" t="n">
        <f aca="false">'nit (gN m-2 ground area)'/'gs'*gp1_*('maxt'*gp8_/('maxt'+gp8_))</f>
        <v>-17.3360194119508</v>
      </c>
      <c r="M117" s="14" t="n">
        <f aca="false">0.5*('ca'+theta-k-L117+(('ca'+theta-k-L117)^2-4*('ca'*(theta-k)-L117*theta))^0.5)</f>
        <v>357.216155721801</v>
      </c>
      <c r="N117" s="3" t="n">
        <f aca="false">gp7_*'lai'</f>
        <v>0.0696899931</v>
      </c>
      <c r="O117" s="3" t="n">
        <f aca="false">-23.4*COS((360*('Day'+10)/365)*PI()/180)*PI()/180</f>
        <v>0.11613429538656</v>
      </c>
      <c r="P117" s="3" t="n">
        <f aca="false">IF(TAN(latrad)*TAN('dec')&gt;1,24,24*ACOS(-TAN(latrad)*TAN('dec'))/PI())</f>
        <v>14.2376854417686</v>
      </c>
      <c r="Q117" s="3" t="n">
        <f aca="false">'eo'*'rad'*'gs'*('ca'-'ci')/('eo'*'rad'+'gs'*('ca'-'ci'))</f>
        <v>-0.313337934018606</v>
      </c>
      <c r="R117" s="15" t="n">
        <f aca="false">'cps'*(gp2_*'dayl'/12+gp5_)</f>
        <v>-1.24574097079618</v>
      </c>
      <c r="S117" s="3" t="n">
        <f aca="false">IF('maxt'&lt;0,0,R117)</f>
        <v>0</v>
      </c>
    </row>
    <row r="118" customFormat="false" ht="12.75" hidden="false" customHeight="false" outlineLevel="0" collapsed="false">
      <c r="A118" s="3" t="n">
        <v>248</v>
      </c>
      <c r="B118" s="3" t="n">
        <v>0.4121428</v>
      </c>
      <c r="C118" s="3" t="n">
        <v>0.8416641</v>
      </c>
      <c r="D118" s="3" t="n">
        <v>-3.933242</v>
      </c>
      <c r="E118" s="3" t="n">
        <v>-9.229294</v>
      </c>
      <c r="F118" s="3" t="n">
        <v>7.488</v>
      </c>
      <c r="G118" s="3" t="n">
        <v>-1.5</v>
      </c>
      <c r="H118" s="3" t="n">
        <v>350</v>
      </c>
      <c r="I118" s="3" t="n">
        <v>1</v>
      </c>
      <c r="J118" s="16"/>
      <c r="K118" s="3" t="n">
        <f aca="false">-1*'psid'/(gp6_/'kl'+0.5*('maxt'-'mint'))</f>
        <v>0.0282709349194408</v>
      </c>
      <c r="L118" s="3" t="n">
        <f aca="false">'nit (gN m-2 ground area)'/'gs'*gp1_*('maxt'*gp8_/('maxt'+gp8_))</f>
        <v>-30.6355027974727</v>
      </c>
      <c r="M118" s="14" t="n">
        <f aca="false">0.5*('ca'+theta-k-L118+(('ca'+theta-k-L118)^2-4*('ca'*(theta-k)-L118*theta))^0.5)</f>
        <v>362.869281300182</v>
      </c>
      <c r="N118" s="3" t="n">
        <f aca="false">gp7_*'lai'</f>
        <v>0.0663549908</v>
      </c>
      <c r="O118" s="3" t="n">
        <f aca="false">-23.4*COS((360*('Day'+10)/365)*PI()/180)*PI()/180</f>
        <v>0.109377248971087</v>
      </c>
      <c r="P118" s="3" t="n">
        <f aca="false">IF(TAN(latrad)*TAN('dec')&gt;1,24,24*ACOS(-TAN(latrad)*TAN('dec'))/PI())</f>
        <v>14.102877483821</v>
      </c>
      <c r="Q118" s="3" t="n">
        <f aca="false">'eo'*'rad'*'gs'*('ca'-'ci')/('eo'*'rad'+'gs'*('ca'-'ci'))</f>
        <v>-1.35879238290768</v>
      </c>
      <c r="R118" s="15" t="n">
        <f aca="false">'cps'*(gp2_*'dayl'/12+gp5_)</f>
        <v>-5.37926838562728</v>
      </c>
      <c r="S118" s="3" t="n">
        <f aca="false">IF('maxt'&lt;0,0,R118)</f>
        <v>0</v>
      </c>
    </row>
    <row r="119" customFormat="false" ht="12.75" hidden="false" customHeight="false" outlineLevel="0" collapsed="false">
      <c r="A119" s="3" t="n">
        <v>249</v>
      </c>
      <c r="B119" s="3" t="n">
        <v>0.3914285</v>
      </c>
      <c r="C119" s="3" t="n">
        <v>0.8149427</v>
      </c>
      <c r="D119" s="3" t="n">
        <v>2.572832</v>
      </c>
      <c r="E119" s="3" t="n">
        <v>-7.344737</v>
      </c>
      <c r="F119" s="3" t="n">
        <v>9.537</v>
      </c>
      <c r="G119" s="3" t="n">
        <v>-1.5</v>
      </c>
      <c r="H119" s="3" t="n">
        <v>350</v>
      </c>
      <c r="I119" s="3" t="n">
        <v>1</v>
      </c>
      <c r="J119" s="16"/>
      <c r="K119" s="3" t="n">
        <f aca="false">-1*'psid'/(gp6_/'kl'+0.5*('maxt'-'mint'))</f>
        <v>0.0270910769225935</v>
      </c>
      <c r="L119" s="3" t="n">
        <f aca="false">'nit (gN m-2 ground area)'/'gs'*gp1_*('maxt'*gp8_/('maxt'+gp8_))</f>
        <v>12.6566139541828</v>
      </c>
      <c r="M119" s="14" t="n">
        <f aca="false">0.5*('ca'+theta-k-L119+(('ca'+theta-k-L119)^2-4*('ca'*(theta-k)-L119*theta))^0.5)</f>
        <v>344.839910885432</v>
      </c>
      <c r="N119" s="3" t="n">
        <f aca="false">gp7_*'lai'</f>
        <v>0.0630199885</v>
      </c>
      <c r="O119" s="3" t="n">
        <f aca="false">-23.4*COS((360*('Day'+10)/365)*PI()/180)*PI()/180</f>
        <v>0.102587791716189</v>
      </c>
      <c r="P119" s="3" t="n">
        <f aca="false">IF(TAN(latrad)*TAN('dec')&gt;1,24,24*ACOS(-TAN(latrad)*TAN('dec'))/PI())</f>
        <v>13.9682961424271</v>
      </c>
      <c r="Q119" s="3" t="n">
        <f aca="false">'eo'*'rad'*'gs'*('ca'-'ci')/('eo'*'rad'+'gs'*('ca'-'ci'))</f>
        <v>0.11341340557632</v>
      </c>
      <c r="R119" s="15" t="n">
        <f aca="false">'cps'*(gp2_*'dayl'/12+gp5_)</f>
        <v>0.447079843097002</v>
      </c>
      <c r="S119" s="3" t="n">
        <f aca="false">IF('maxt'&lt;0,0,R119)</f>
        <v>0.447079843097002</v>
      </c>
    </row>
    <row r="120" customFormat="false" ht="12.75" hidden="false" customHeight="false" outlineLevel="0" collapsed="false">
      <c r="A120" s="3" t="n">
        <v>250</v>
      </c>
      <c r="B120" s="3" t="n">
        <v>0.3707142</v>
      </c>
      <c r="C120" s="3" t="n">
        <v>0.7882213</v>
      </c>
      <c r="D120" s="3" t="n">
        <v>7.587132</v>
      </c>
      <c r="E120" s="3" t="n">
        <v>-1.216532</v>
      </c>
      <c r="F120" s="3" t="n">
        <v>8.889</v>
      </c>
      <c r="G120" s="3" t="n">
        <v>-1.5</v>
      </c>
      <c r="H120" s="3" t="n">
        <v>350</v>
      </c>
      <c r="I120" s="3" t="n">
        <v>1</v>
      </c>
      <c r="J120" s="16"/>
      <c r="K120" s="3" t="n">
        <f aca="false">-1*'psid'/(gp6_/'kl'+0.5*('maxt'-'mint'))</f>
        <v>0.0273663540383033</v>
      </c>
      <c r="L120" s="3" t="n">
        <f aca="false">'nit (gN m-2 ground area)'/'gs'*gp1_*('maxt'*gp8_/('maxt'+gp8_))</f>
        <v>27.7251706150012</v>
      </c>
      <c r="M120" s="14" t="n">
        <f aca="false">0.5*('ca'+theta-k-L120+(('ca'+theta-k-L120)^2-4*('ca'*(theta-k)-L120*theta))^0.5)</f>
        <v>338.814460226508</v>
      </c>
      <c r="N120" s="3" t="n">
        <f aca="false">gp7_*'lai'</f>
        <v>0.0596849862</v>
      </c>
      <c r="O120" s="3" t="n">
        <f aca="false">-23.4*COS((360*('Day'+10)/365)*PI()/180)*PI()/180</f>
        <v>0.09576793548458</v>
      </c>
      <c r="P120" s="3" t="n">
        <f aca="false">IF(TAN(latrad)*TAN('dec')&gt;1,24,24*ACOS(-TAN(latrad)*TAN('dec'))/PI())</f>
        <v>13.8339262387708</v>
      </c>
      <c r="Q120" s="3" t="n">
        <f aca="false">'eo'*'rad'*'gs'*('ca'-'ci')/('eo'*'rad'+'gs'*('ca'-'ci'))</f>
        <v>0.194110704601024</v>
      </c>
      <c r="R120" s="15" t="n">
        <f aca="false">'cps'*(gp2_*'dayl'/12+gp5_)</f>
        <v>0.761931253504646</v>
      </c>
      <c r="S120" s="3" t="n">
        <f aca="false">IF('maxt'&lt;0,0,R120)</f>
        <v>0.761931253504646</v>
      </c>
    </row>
    <row r="121" customFormat="false" ht="12.75" hidden="false" customHeight="false" outlineLevel="0" collapsed="false">
      <c r="A121" s="3" t="n">
        <v>251</v>
      </c>
      <c r="B121" s="3" t="n">
        <v>0.35</v>
      </c>
      <c r="C121" s="3" t="n">
        <v>0.7614999</v>
      </c>
      <c r="D121" s="3" t="n">
        <v>6.87206</v>
      </c>
      <c r="E121" s="3" t="n">
        <v>-1.138823</v>
      </c>
      <c r="F121" s="3" t="n">
        <v>8.341</v>
      </c>
      <c r="G121" s="3" t="n">
        <v>-1.5</v>
      </c>
      <c r="H121" s="3" t="n">
        <v>350</v>
      </c>
      <c r="I121" s="3" t="n">
        <v>1</v>
      </c>
      <c r="J121" s="16"/>
      <c r="K121" s="3" t="n">
        <f aca="false">-1*'psid'/(gp6_/'kl'+0.5*('maxt'-'mint'))</f>
        <v>0.027565704856038</v>
      </c>
      <c r="L121" s="3" t="n">
        <f aca="false">'nit (gN m-2 ground area)'/'gs'*gp1_*('maxt'*gp8_/('maxt'+gp8_))</f>
        <v>24.8807880863719</v>
      </c>
      <c r="M121" s="14" t="n">
        <f aca="false">0.5*('ca'+theta-k-L121+(('ca'+theta-k-L121)^2-4*('ca'*(theta-k)-L121*theta))^0.5)</f>
        <v>339.942077506915</v>
      </c>
      <c r="N121" s="3" t="n">
        <f aca="false">gp7_*'lai'</f>
        <v>0.05635</v>
      </c>
      <c r="O121" s="3" t="n">
        <f aca="false">-23.4*COS((360*('Day'+10)/365)*PI()/180)*PI()/180</f>
        <v>0.0889197011468455</v>
      </c>
      <c r="P121" s="3" t="n">
        <f aca="false">IF(TAN(latrad)*TAN('dec')&gt;1,24,24*ACOS(-TAN(latrad)*TAN('dec'))/PI())</f>
        <v>13.6997527711131</v>
      </c>
      <c r="Q121" s="3" t="n">
        <f aca="false">'eo'*'rad'*'gs'*('ca'-'ci')/('eo'*'rad'+'gs'*('ca'-'ci'))</f>
        <v>0.174386322592836</v>
      </c>
      <c r="R121" s="15" t="n">
        <f aca="false">'cps'*(gp2_*'dayl'/12+gp5_)</f>
        <v>0.681583552687047</v>
      </c>
      <c r="S121" s="3" t="n">
        <f aca="false">IF('maxt'&lt;0,0,R121)</f>
        <v>0.681583552687047</v>
      </c>
    </row>
    <row r="122" customFormat="false" ht="12.75" hidden="false" customHeight="false" outlineLevel="0" collapsed="false">
      <c r="A122" s="3" t="n">
        <v>252</v>
      </c>
      <c r="B122" s="3" t="n">
        <v>0.3557142</v>
      </c>
      <c r="C122" s="3" t="n">
        <v>0.7688714</v>
      </c>
      <c r="D122" s="3" t="n">
        <v>11.38611</v>
      </c>
      <c r="E122" s="3" t="n">
        <v>3.090687</v>
      </c>
      <c r="F122" s="3" t="n">
        <v>8.276</v>
      </c>
      <c r="G122" s="3" t="n">
        <v>-1.5</v>
      </c>
      <c r="H122" s="3" t="n">
        <v>350</v>
      </c>
      <c r="I122" s="3" t="n">
        <v>1</v>
      </c>
      <c r="J122" s="16"/>
      <c r="K122" s="3" t="n">
        <f aca="false">-1*'psid'/(gp6_/'kl'+0.5*('maxt'-'mint'))</f>
        <v>0.0274938218403827</v>
      </c>
      <c r="L122" s="3" t="n">
        <f aca="false">'nit (gN m-2 ground area)'/'gs'*gp1_*('maxt'*gp8_/('maxt'+gp8_))</f>
        <v>34.5326945809534</v>
      </c>
      <c r="M122" s="14" t="n">
        <f aca="false">0.5*('ca'+theta-k-L122+(('ca'+theta-k-L122)^2-4*('ca'*(theta-k)-L122*theta))^0.5)</f>
        <v>336.134061983142</v>
      </c>
      <c r="N122" s="3" t="n">
        <f aca="false">gp7_*'lai'</f>
        <v>0.0572699862</v>
      </c>
      <c r="O122" s="3" t="n">
        <f aca="false">-23.4*COS((360*('Day'+10)/365)*PI()/180)*PI()/180</f>
        <v>0.0820451179826173</v>
      </c>
      <c r="P122" s="3" t="n">
        <f aca="false">IF(TAN(latrad)*TAN('dec')&gt;1,24,24*ACOS(-TAN(latrad)*TAN('dec'))/PI())</f>
        <v>13.5657608950725</v>
      </c>
      <c r="Q122" s="3" t="n">
        <f aca="false">'eo'*'rad'*'gs'*('ca'-'ci')/('eo'*'rad'+'gs'*('ca'-'ci'))</f>
        <v>0.211284318975662</v>
      </c>
      <c r="R122" s="15" t="n">
        <f aca="false">'cps'*(gp2_*'dayl'/12+gp5_)</f>
        <v>0.822259433483309</v>
      </c>
      <c r="S122" s="3" t="n">
        <f aca="false">IF('maxt'&lt;0,0,R122)</f>
        <v>0.822259433483309</v>
      </c>
    </row>
    <row r="123" customFormat="false" ht="12.75" hidden="false" customHeight="false" outlineLevel="0" collapsed="false">
      <c r="A123" s="3" t="n">
        <v>253</v>
      </c>
      <c r="B123" s="3" t="n">
        <v>0.3614285</v>
      </c>
      <c r="C123" s="3" t="n">
        <v>0.7762428</v>
      </c>
      <c r="D123" s="3" t="n">
        <v>5.373564</v>
      </c>
      <c r="E123" s="3" t="n">
        <v>2.25689</v>
      </c>
      <c r="F123" s="3" t="n">
        <v>5.276</v>
      </c>
      <c r="G123" s="3" t="n">
        <v>-1.5</v>
      </c>
      <c r="H123" s="3" t="n">
        <v>350</v>
      </c>
      <c r="I123" s="3" t="n">
        <v>1</v>
      </c>
      <c r="J123" s="16"/>
      <c r="K123" s="3" t="n">
        <f aca="false">-1*'psid'/(gp6_/'kl'+0.5*('maxt'-'mint'))</f>
        <v>0.0288637290818061</v>
      </c>
      <c r="L123" s="3" t="n">
        <f aca="false">'nit (gN m-2 ground area)'/'gs'*gp1_*('maxt'*gp8_/('maxt'+gp8_))</f>
        <v>20.3484519536822</v>
      </c>
      <c r="M123" s="14" t="n">
        <f aca="false">0.5*('ca'+theta-k-L123+(('ca'+theta-k-L123)^2-4*('ca'*(theta-k)-L123*theta))^0.5)</f>
        <v>341.748232496976</v>
      </c>
      <c r="N123" s="3" t="n">
        <f aca="false">gp7_*'lai'</f>
        <v>0.0581899885</v>
      </c>
      <c r="O123" s="3" t="n">
        <f aca="false">-23.4*COS((360*('Day'+10)/365)*PI()/180)*PI()/180</f>
        <v>0.0751462230792518</v>
      </c>
      <c r="P123" s="3" t="n">
        <f aca="false">IF(TAN(latrad)*TAN('dec')&gt;1,24,24*ACOS(-TAN(latrad)*TAN('dec'))/PI())</f>
        <v>13.4319359057328</v>
      </c>
      <c r="Q123" s="3" t="n">
        <f aca="false">'eo'*'rad'*'gs'*('ca'-'ci')/('eo'*'rad'+'gs'*('ca'-'ci'))</f>
        <v>0.134124112443671</v>
      </c>
      <c r="R123" s="15" t="n">
        <f aca="false">'cps'*(gp2_*'dayl'/12+gp5_)</f>
        <v>0.519729861145888</v>
      </c>
      <c r="S123" s="3" t="n">
        <f aca="false">IF('maxt'&lt;0,0,R123)</f>
        <v>0.519729861145888</v>
      </c>
    </row>
    <row r="124" customFormat="false" ht="12.75" hidden="false" customHeight="false" outlineLevel="0" collapsed="false">
      <c r="A124" s="3" t="n">
        <v>254</v>
      </c>
      <c r="B124" s="3" t="n">
        <v>0.3671428</v>
      </c>
      <c r="C124" s="3" t="n">
        <v>0.7836142</v>
      </c>
      <c r="D124" s="3" t="n">
        <v>3.863106</v>
      </c>
      <c r="E124" s="3" t="n">
        <v>1.456568</v>
      </c>
      <c r="F124" s="3" t="n">
        <v>4.505</v>
      </c>
      <c r="G124" s="3" t="n">
        <v>-1.5</v>
      </c>
      <c r="H124" s="3" t="n">
        <v>350</v>
      </c>
      <c r="I124" s="3" t="n">
        <v>1</v>
      </c>
      <c r="J124" s="16"/>
      <c r="K124" s="3" t="n">
        <f aca="false">-1*'psid'/(gp6_/'kl'+0.5*('maxt'-'mint'))</f>
        <v>0.0290622940391549</v>
      </c>
      <c r="L124" s="3" t="n">
        <f aca="false">'nit (gN m-2 ground area)'/'gs'*gp1_*('maxt'*gp8_/('maxt'+gp8_))</f>
        <v>15.8550064738896</v>
      </c>
      <c r="M124" s="14" t="n">
        <f aca="false">0.5*('ca'+theta-k-L124+(('ca'+theta-k-L124)^2-4*('ca'*(theta-k)-L124*theta))^0.5)</f>
        <v>343.550289132972</v>
      </c>
      <c r="N124" s="3" t="n">
        <f aca="false">gp7_*'lai'</f>
        <v>0.0591099908</v>
      </c>
      <c r="O124" s="3" t="n">
        <f aca="false">-23.4*COS((360*('Day'+10)/365)*PI()/180)*PI()/180</f>
        <v>0.0682250607282</v>
      </c>
      <c r="P124" s="3" t="n">
        <f aca="false">IF(TAN(latrad)*TAN('dec')&gt;1,24,24*ACOS(-TAN(latrad)*TAN('dec'))/PI())</f>
        <v>13.2982632213688</v>
      </c>
      <c r="Q124" s="3" t="n">
        <f aca="false">'eo'*'rad'*'gs'*('ca'-'ci')/('eo'*'rad'+'gs'*('ca'-'ci'))</f>
        <v>0.110008082673953</v>
      </c>
      <c r="R124" s="15" t="n">
        <f aca="false">'cps'*(gp2_*'dayl'/12+gp5_)</f>
        <v>0.424442304536542</v>
      </c>
      <c r="S124" s="3" t="n">
        <f aca="false">IF('maxt'&lt;0,0,R124)</f>
        <v>0.424442304536542</v>
      </c>
    </row>
    <row r="125" customFormat="false" ht="12.75" hidden="false" customHeight="false" outlineLevel="0" collapsed="false">
      <c r="A125" s="3" t="n">
        <v>255</v>
      </c>
      <c r="B125" s="3" t="n">
        <v>0.3728571</v>
      </c>
      <c r="C125" s="3" t="n">
        <v>0.7909856</v>
      </c>
      <c r="D125" s="3" t="n">
        <v>9.086268</v>
      </c>
      <c r="E125" s="3" t="n">
        <v>1.372968</v>
      </c>
      <c r="F125" s="3" t="n">
        <v>7.462</v>
      </c>
      <c r="G125" s="3" t="n">
        <v>-1.5</v>
      </c>
      <c r="H125" s="3" t="n">
        <v>350</v>
      </c>
      <c r="I125" s="3" t="n">
        <v>1</v>
      </c>
      <c r="J125" s="16"/>
      <c r="K125" s="3" t="n">
        <f aca="false">-1*'psid'/(gp6_/'kl'+0.5*('maxt'-'mint'))</f>
        <v>0.0276412861306161</v>
      </c>
      <c r="L125" s="3" t="n">
        <f aca="false">'nit (gN m-2 ground area)'/'gs'*gp1_*('maxt'*gp8_/('maxt'+gp8_))</f>
        <v>30.9162650868325</v>
      </c>
      <c r="M125" s="14" t="n">
        <f aca="false">0.5*('ca'+theta-k-L125+(('ca'+theta-k-L125)^2-4*('ca'*(theta-k)-L125*theta))^0.5)</f>
        <v>337.554778194145</v>
      </c>
      <c r="N125" s="3" t="n">
        <f aca="false">gp7_*'lai'</f>
        <v>0.0600299931</v>
      </c>
      <c r="O125" s="3" t="n">
        <f aca="false">-23.4*COS((360*('Day'+10)/365)*PI()/180)*PI()/180</f>
        <v>0.0612836818192366</v>
      </c>
      <c r="P125" s="3" t="n">
        <f aca="false">IF(TAN(latrad)*TAN('dec')&gt;1,24,24*ACOS(-TAN(latrad)*TAN('dec'))/PI())</f>
        <v>13.1647283685952</v>
      </c>
      <c r="Q125" s="3" t="n">
        <f aca="false">'eo'*'rad'*'gs'*('ca'-'ci')/('eo'*'rad'+'gs'*('ca'-'ci'))</f>
        <v>0.194575876746447</v>
      </c>
      <c r="R125" s="15" t="n">
        <f aca="false">'cps'*(gp2_*'dayl'/12+gp5_)</f>
        <v>0.747480945891226</v>
      </c>
      <c r="S125" s="3" t="n">
        <f aca="false">IF('maxt'&lt;0,0,R125)</f>
        <v>0.747480945891226</v>
      </c>
    </row>
    <row r="126" customFormat="false" ht="12.75" hidden="false" customHeight="false" outlineLevel="0" collapsed="false">
      <c r="A126" s="3" t="n">
        <v>256</v>
      </c>
      <c r="B126" s="3" t="n">
        <v>0.3785714</v>
      </c>
      <c r="C126" s="3" t="n">
        <v>0.7983571</v>
      </c>
      <c r="D126" s="3" t="n">
        <v>11.39117</v>
      </c>
      <c r="E126" s="3" t="n">
        <v>2.489527</v>
      </c>
      <c r="F126" s="3" t="n">
        <v>7.747</v>
      </c>
      <c r="G126" s="3" t="n">
        <v>-1.5</v>
      </c>
      <c r="H126" s="3" t="n">
        <v>350</v>
      </c>
      <c r="I126" s="3" t="n">
        <v>1</v>
      </c>
      <c r="J126" s="16"/>
      <c r="K126" s="3" t="n">
        <f aca="false">-1*'psid'/(gp6_/'kl'+0.5*('maxt'-'mint'))</f>
        <v>0.0273419164895298</v>
      </c>
      <c r="L126" s="3" t="n">
        <f aca="false">'nit (gN m-2 ground area)'/'gs'*gp1_*('maxt'*gp8_/('maxt'+gp8_))</f>
        <v>36.0652624507316</v>
      </c>
      <c r="M126" s="14" t="n">
        <f aca="false">0.5*('ca'+theta-k-L126+(('ca'+theta-k-L126)^2-4*('ca'*(theta-k)-L126*theta))^0.5)</f>
        <v>335.534188254594</v>
      </c>
      <c r="N126" s="3" t="n">
        <f aca="false">gp7_*'lai'</f>
        <v>0.0609499954</v>
      </c>
      <c r="O126" s="3" t="n">
        <f aca="false">-23.4*COS((360*('Day'+10)/365)*PI()/180)*PI()/180</f>
        <v>0.0543241432327404</v>
      </c>
      <c r="P126" s="3" t="n">
        <f aca="false">IF(TAN(latrad)*TAN('dec')&gt;1,24,24*ACOS(-TAN(latrad)*TAN('dec'))/PI())</f>
        <v>13.0313169687669</v>
      </c>
      <c r="Q126" s="3" t="n">
        <f aca="false">'eo'*'rad'*'gs'*('ca'-'ci')/('eo'*'rad'+'gs'*('ca'-'ci'))</f>
        <v>0.215232614043658</v>
      </c>
      <c r="R126" s="15" t="n">
        <f aca="false">'cps'*(gp2_*'dayl'/12+gp5_)</f>
        <v>0.823246372392273</v>
      </c>
      <c r="S126" s="3" t="n">
        <f aca="false">IF('maxt'&lt;0,0,R126)</f>
        <v>0.823246372392273</v>
      </c>
    </row>
    <row r="127" customFormat="false" ht="12.75" hidden="false" customHeight="false" outlineLevel="0" collapsed="false">
      <c r="A127" s="3" t="n">
        <v>257</v>
      </c>
      <c r="B127" s="3" t="n">
        <v>0.3842857</v>
      </c>
      <c r="C127" s="3" t="n">
        <v>0.8057286</v>
      </c>
      <c r="D127" s="3" t="n">
        <v>2.261495</v>
      </c>
      <c r="E127" s="3" t="n">
        <v>0.2595832</v>
      </c>
      <c r="F127" s="3" t="n">
        <v>3.93</v>
      </c>
      <c r="G127" s="3" t="n">
        <v>-1.5</v>
      </c>
      <c r="H127" s="3" t="n">
        <v>350</v>
      </c>
      <c r="I127" s="3" t="n">
        <v>1</v>
      </c>
      <c r="J127" s="16"/>
      <c r="K127" s="3" t="n">
        <f aca="false">-1*'psid'/(gp6_/'kl'+0.5*('maxt'-'mint'))</f>
        <v>0.0291766603779487</v>
      </c>
      <c r="L127" s="3" t="n">
        <f aca="false">'nit (gN m-2 ground area)'/'gs'*gp1_*('maxt'*gp8_/('maxt'+gp8_))</f>
        <v>10.3996040050206</v>
      </c>
      <c r="M127" s="14" t="n">
        <f aca="false">0.5*('ca'+theta-k-L127+(('ca'+theta-k-L127)^2-4*('ca'*(theta-k)-L127*theta))^0.5)</f>
        <v>345.753437019493</v>
      </c>
      <c r="N127" s="3" t="n">
        <f aca="false">gp7_*'lai'</f>
        <v>0.0618699977</v>
      </c>
      <c r="O127" s="3" t="n">
        <f aca="false">-23.4*COS((360*('Day'+10)/365)*PI()/180)*PI()/180</f>
        <v>0.0473485072301929</v>
      </c>
      <c r="P127" s="3" t="n">
        <f aca="false">IF(TAN(latrad)*TAN('dec')&gt;1,24,24*ACOS(-TAN(latrad)*TAN('dec'))/PI())</f>
        <v>12.8980147254722</v>
      </c>
      <c r="Q127" s="3" t="n">
        <f aca="false">'eo'*'rad'*'gs'*('ca'-'ci')/('eo'*'rad'+'gs'*('ca'-'ci'))</f>
        <v>0.0820769150849425</v>
      </c>
      <c r="R127" s="15" t="n">
        <f aca="false">'cps'*(gp2_*'dayl'/12+gp5_)</f>
        <v>0.312569562949898</v>
      </c>
      <c r="S127" s="3" t="n">
        <f aca="false">IF('maxt'&lt;0,0,R127)</f>
        <v>0.312569562949898</v>
      </c>
    </row>
    <row r="128" customFormat="false" ht="12.75" hidden="false" customHeight="false" outlineLevel="0" collapsed="false">
      <c r="A128" s="3" t="n">
        <v>258</v>
      </c>
      <c r="B128" s="3" t="n">
        <v>0.39</v>
      </c>
      <c r="C128" s="3" t="n">
        <v>0.8130999</v>
      </c>
      <c r="D128" s="3" t="n">
        <v>5.392433</v>
      </c>
      <c r="E128" s="3" t="n">
        <v>-1.715621</v>
      </c>
      <c r="F128" s="3" t="n">
        <v>6.674</v>
      </c>
      <c r="G128" s="3" t="n">
        <v>-1.5</v>
      </c>
      <c r="H128" s="3" t="n">
        <v>350</v>
      </c>
      <c r="I128" s="3" t="n">
        <v>1</v>
      </c>
      <c r="J128" s="16"/>
      <c r="K128" s="3" t="n">
        <f aca="false">-1*'psid'/(gp6_/'kl'+0.5*('maxt'-'mint'))</f>
        <v>0.0277962947427923</v>
      </c>
      <c r="L128" s="3" t="n">
        <f aca="false">'nit (gN m-2 ground area)'/'gs'*gp1_*('maxt'*gp8_/('maxt'+gp8_))</f>
        <v>22.1900938156795</v>
      </c>
      <c r="M128" s="14" t="n">
        <f aca="false">0.5*('ca'+theta-k-L128+(('ca'+theta-k-L128)^2-4*('ca'*(theta-k)-L128*theta))^0.5)</f>
        <v>341.012939718308</v>
      </c>
      <c r="N128" s="3" t="n">
        <f aca="false">gp7_*'lai'</f>
        <v>0.06279</v>
      </c>
      <c r="O128" s="3" t="n">
        <f aca="false">-23.4*COS((360*('Day'+10)/365)*PI()/180)*PI()/180</f>
        <v>0.040358840843089</v>
      </c>
      <c r="P128" s="3" t="n">
        <f aca="false">IF(TAN(latrad)*TAN('dec')&gt;1,24,24*ACOS(-TAN(latrad)*TAN('dec'))/PI())</f>
        <v>12.7648074129732</v>
      </c>
      <c r="Q128" s="3" t="n">
        <f aca="false">'eo'*'rad'*'gs'*('ca'-'ci')/('eo'*'rad'+'gs'*('ca'-'ci'))</f>
        <v>0.156509677045849</v>
      </c>
      <c r="R128" s="15" t="n">
        <f aca="false">'cps'*(gp2_*'dayl'/12+gp5_)</f>
        <v>0.593422236512297</v>
      </c>
      <c r="S128" s="3" t="n">
        <f aca="false">IF('maxt'&lt;0,0,R128)</f>
        <v>0.593422236512297</v>
      </c>
    </row>
    <row r="129" customFormat="false" ht="12.75" hidden="false" customHeight="false" outlineLevel="0" collapsed="false">
      <c r="A129" s="3" t="n">
        <v>259</v>
      </c>
      <c r="B129" s="3" t="n">
        <v>0.3957143</v>
      </c>
      <c r="C129" s="3" t="n">
        <v>0.8204714</v>
      </c>
      <c r="D129" s="3" t="n">
        <v>8.983198</v>
      </c>
      <c r="E129" s="3" t="n">
        <v>-5.311726</v>
      </c>
      <c r="F129" s="3" t="n">
        <v>8.797</v>
      </c>
      <c r="G129" s="3" t="n">
        <v>-1.5</v>
      </c>
      <c r="H129" s="3" t="n">
        <v>350</v>
      </c>
      <c r="I129" s="3" t="n">
        <v>1</v>
      </c>
      <c r="J129" s="16"/>
      <c r="K129" s="3" t="n">
        <f aca="false">-1*'psid'/(gp6_/'kl'+0.5*('maxt'-'mint'))</f>
        <v>0.0260609128317715</v>
      </c>
      <c r="L129" s="3" t="n">
        <f aca="false">'nit (gN m-2 ground area)'/'gs'*gp1_*('maxt'*gp8_/('maxt'+gp8_))</f>
        <v>33.7734612773099</v>
      </c>
      <c r="M129" s="14" t="n">
        <f aca="false">0.5*('ca'+theta-k-L129+(('ca'+theta-k-L129)^2-4*('ca'*(theta-k)-L129*theta))^0.5)</f>
        <v>336.431723057672</v>
      </c>
      <c r="N129" s="3" t="n">
        <f aca="false">gp7_*'lai'</f>
        <v>0.0637100023</v>
      </c>
      <c r="O129" s="3" t="n">
        <f aca="false">-23.4*COS((360*('Day'+10)/365)*PI()/180)*PI()/180</f>
        <v>0.0333572152604274</v>
      </c>
      <c r="P129" s="3" t="n">
        <f aca="false">IF(TAN(latrad)*TAN('dec')&gt;1,24,24*ACOS(-TAN(latrad)*TAN('dec'))/PI())</f>
        <v>12.6316808654616</v>
      </c>
      <c r="Q129" s="3" t="n">
        <f aca="false">'eo'*'rad'*'gs'*('ca'-'ci')/('eo'*'rad'+'gs'*('ca'-'ci'))</f>
        <v>0.216811597556008</v>
      </c>
      <c r="R129" s="15" t="n">
        <f aca="false">'cps'*(gp2_*'dayl'/12+gp5_)</f>
        <v>0.818455131765291</v>
      </c>
      <c r="S129" s="3" t="n">
        <f aca="false">IF('maxt'&lt;0,0,R129)</f>
        <v>0.818455131765291</v>
      </c>
    </row>
    <row r="130" customFormat="false" ht="12.75" hidden="false" customHeight="false" outlineLevel="0" collapsed="false">
      <c r="A130" s="3" t="n">
        <v>260</v>
      </c>
      <c r="B130" s="3" t="n">
        <v>0.4014286</v>
      </c>
      <c r="C130" s="3" t="n">
        <v>0.8278428</v>
      </c>
      <c r="D130" s="3" t="n">
        <v>14.18674</v>
      </c>
      <c r="E130" s="3" t="n">
        <v>3.577791</v>
      </c>
      <c r="F130" s="3" t="n">
        <v>7.504</v>
      </c>
      <c r="G130" s="3" t="n">
        <v>-1.5</v>
      </c>
      <c r="H130" s="3" t="n">
        <v>350</v>
      </c>
      <c r="I130" s="3" t="n">
        <v>1</v>
      </c>
      <c r="J130" s="16"/>
      <c r="K130" s="3" t="n">
        <f aca="false">-1*'psid'/(gp6_/'kl'+0.5*('maxt'-'mint'))</f>
        <v>0.0269229856955754</v>
      </c>
      <c r="L130" s="3" t="n">
        <f aca="false">'nit (gN m-2 ground area)'/'gs'*gp1_*('maxt'*gp8_/('maxt'+gp8_))</f>
        <v>42.7349604679588</v>
      </c>
      <c r="M130" s="14" t="n">
        <f aca="false">0.5*('ca'+theta-k-L130+(('ca'+theta-k-L130)^2-4*('ca'*(theta-k)-L130*theta))^0.5)</f>
        <v>332.938733225979</v>
      </c>
      <c r="N130" s="3" t="n">
        <f aca="false">gp7_*'lai'</f>
        <v>0.0646300046</v>
      </c>
      <c r="O130" s="3" t="n">
        <f aca="false">-23.4*COS((360*('Day'+10)/365)*PI()/180)*PI()/180</f>
        <v>0.0263457052149773</v>
      </c>
      <c r="P130" s="3" t="n">
        <f aca="false">IF(TAN(latrad)*TAN('dec')&gt;1,24,24*ACOS(-TAN(latrad)*TAN('dec'))/PI())</f>
        <v>12.4986209670041</v>
      </c>
      <c r="Q130" s="3" t="n">
        <f aca="false">'eo'*'rad'*'gs'*('ca'-'ci')/('eo'*'rad'+'gs'*('ca'-'ci'))</f>
        <v>0.235906861551956</v>
      </c>
      <c r="R130" s="15" t="n">
        <f aca="false">'cps'*(gp2_*'dayl'/12+gp5_)</f>
        <v>0.886615273724772</v>
      </c>
      <c r="S130" s="3" t="n">
        <f aca="false">IF('maxt'&lt;0,0,R130)</f>
        <v>0.886615273724772</v>
      </c>
    </row>
    <row r="131" customFormat="false" ht="12.75" hidden="false" customHeight="false" outlineLevel="0" collapsed="false">
      <c r="A131" s="3" t="n">
        <v>261</v>
      </c>
      <c r="B131" s="3" t="n">
        <v>0.4071428</v>
      </c>
      <c r="C131" s="3" t="n">
        <v>0.8352143</v>
      </c>
      <c r="D131" s="3" t="n">
        <v>19.58744</v>
      </c>
      <c r="E131" s="3" t="n">
        <v>6.788</v>
      </c>
      <c r="F131" s="3" t="n">
        <v>7.94</v>
      </c>
      <c r="G131" s="3" t="n">
        <v>-1.5</v>
      </c>
      <c r="H131" s="3" t="n">
        <v>350</v>
      </c>
      <c r="I131" s="3" t="n">
        <v>1</v>
      </c>
      <c r="J131" s="16"/>
      <c r="K131" s="3" t="n">
        <f aca="false">-1*'psid'/(gp6_/'kl'+0.5*('maxt'-'mint'))</f>
        <v>0.0264039322848273</v>
      </c>
      <c r="L131" s="3" t="n">
        <f aca="false">'nit (gN m-2 ground area)'/'gs'*gp1_*('maxt'*gp8_/('maxt'+gp8_))</f>
        <v>51.1605812430184</v>
      </c>
      <c r="M131" s="14" t="n">
        <f aca="false">0.5*('ca'+theta-k-L131+(('ca'+theta-k-L131)^2-4*('ca'*(theta-k)-L131*theta))^0.5)</f>
        <v>329.695117452507</v>
      </c>
      <c r="N131" s="3" t="n">
        <f aca="false">gp7_*'lai'</f>
        <v>0.0655499908</v>
      </c>
      <c r="O131" s="3" t="n">
        <f aca="false">-23.4*COS((360*('Day'+10)/365)*PI()/180)*PI()/180</f>
        <v>0.019326388368485</v>
      </c>
      <c r="P131" s="3" t="n">
        <f aca="false">IF(TAN(latrad)*TAN('dec')&gt;1,24,24*ACOS(-TAN(latrad)*TAN('dec'))/PI())</f>
        <v>12.3656136420633</v>
      </c>
      <c r="Q131" s="3" t="n">
        <f aca="false">'eo'*'rad'*'gs'*('ca'-'ci')/('eo'*'rad'+'gs'*('ca'-'ci'))</f>
        <v>0.264090879292262</v>
      </c>
      <c r="R131" s="15" t="n">
        <f aca="false">'cps'*(gp2_*'dayl'/12+gp5_)</f>
        <v>0.988149293390917</v>
      </c>
      <c r="S131" s="3" t="n">
        <f aca="false">IF('maxt'&lt;0,0,R131)</f>
        <v>0.988149293390917</v>
      </c>
    </row>
    <row r="132" customFormat="false" ht="12.75" hidden="false" customHeight="false" outlineLevel="0" collapsed="false">
      <c r="A132" s="3" t="n">
        <v>262</v>
      </c>
      <c r="B132" s="3" t="n">
        <v>0.4128571</v>
      </c>
      <c r="C132" s="3" t="n">
        <v>0.8425857</v>
      </c>
      <c r="D132" s="3" t="n">
        <v>15.38753</v>
      </c>
      <c r="E132" s="3" t="n">
        <v>2.888325</v>
      </c>
      <c r="F132" s="3" t="n">
        <v>7.639</v>
      </c>
      <c r="G132" s="3" t="n">
        <v>-1.5</v>
      </c>
      <c r="H132" s="3" t="n">
        <v>350</v>
      </c>
      <c r="I132" s="3" t="n">
        <v>1</v>
      </c>
      <c r="J132" s="16"/>
      <c r="K132" s="3" t="n">
        <f aca="false">-1*'psid'/(gp6_/'kl'+0.5*('maxt'-'mint'))</f>
        <v>0.0264738885169553</v>
      </c>
      <c r="L132" s="3" t="n">
        <f aca="false">'nit (gN m-2 ground area)'/'gs'*gp1_*('maxt'*gp8_/('maxt'+gp8_))</f>
        <v>46.0681922590773</v>
      </c>
      <c r="M132" s="14" t="n">
        <f aca="false">0.5*('ca'+theta-k-L132+(('ca'+theta-k-L132)^2-4*('ca'*(theta-k)-L132*theta))^0.5)</f>
        <v>331.650859695472</v>
      </c>
      <c r="N132" s="3" t="n">
        <f aca="false">gp7_*'lai'</f>
        <v>0.0664699931</v>
      </c>
      <c r="O132" s="3" t="n">
        <f aca="false">-23.4*COS((360*('Day'+10)/365)*PI()/180)*PI()/180</f>
        <v>0.0123013446960212</v>
      </c>
      <c r="P132" s="3" t="n">
        <f aca="false">IF(TAN(latrad)*TAN('dec')&gt;1,24,24*ACOS(-TAN(latrad)*TAN('dec'))/PI())</f>
        <v>12.2326448464841</v>
      </c>
      <c r="Q132" s="3" t="n">
        <f aca="false">'eo'*'rad'*'gs'*('ca'-'ci')/('eo'*'rad'+'gs'*('ca'-'ci'))</f>
        <v>0.248262653563238</v>
      </c>
      <c r="R132" s="15" t="n">
        <f aca="false">'cps'*(gp2_*'dayl'/12+gp5_)</f>
        <v>0.924798395935469</v>
      </c>
      <c r="S132" s="3" t="n">
        <f aca="false">IF('maxt'&lt;0,0,R132)</f>
        <v>0.924798395935469</v>
      </c>
    </row>
    <row r="133" customFormat="false" ht="12.75" hidden="false" customHeight="false" outlineLevel="0" collapsed="false">
      <c r="A133" s="3" t="n">
        <v>263</v>
      </c>
      <c r="B133" s="3" t="n">
        <v>0.4185714</v>
      </c>
      <c r="C133" s="3" t="n">
        <v>0.8499571</v>
      </c>
      <c r="D133" s="3" t="n">
        <v>16.1872</v>
      </c>
      <c r="E133" s="3" t="n">
        <v>3.188029</v>
      </c>
      <c r="F133" s="3" t="n">
        <v>7.555</v>
      </c>
      <c r="G133" s="3" t="n">
        <v>-1.5</v>
      </c>
      <c r="H133" s="3" t="n">
        <v>350</v>
      </c>
      <c r="I133" s="3" t="n">
        <v>1</v>
      </c>
      <c r="J133" s="16"/>
      <c r="K133" s="3" t="n">
        <f aca="false">-1*'psid'/(gp6_/'kl'+0.5*('maxt'-'mint'))</f>
        <v>0.0263575984049295</v>
      </c>
      <c r="L133" s="3" t="n">
        <f aca="false">'nit (gN m-2 ground area)'/'gs'*gp1_*('maxt'*gp8_/('maxt'+gp8_))</f>
        <v>47.8339919249317</v>
      </c>
      <c r="M133" s="14" t="n">
        <f aca="false">0.5*('ca'+theta-k-L133+(('ca'+theta-k-L133)^2-4*('ca'*(theta-k)-L133*theta))^0.5)</f>
        <v>330.971084287056</v>
      </c>
      <c r="N133" s="3" t="n">
        <f aca="false">gp7_*'lai'</f>
        <v>0.0673899954</v>
      </c>
      <c r="O133" s="3" t="n">
        <f aca="false">-23.4*COS((360*('Day'+10)/365)*PI()/180)*PI()/180</f>
        <v>0.0052726558696392</v>
      </c>
      <c r="P133" s="3" t="n">
        <f aca="false">IF(TAN(latrad)*TAN('dec')&gt;1,24,24*ACOS(-TAN(latrad)*TAN('dec'))/PI())</f>
        <v>12.0997005588415</v>
      </c>
      <c r="Q133" s="3" t="n">
        <f aca="false">'eo'*'rad'*'gs'*('ca'-'ci')/('eo'*'rad'+'gs'*('ca'-'ci'))</f>
        <v>0.252657790351708</v>
      </c>
      <c r="R133" s="15" t="n">
        <f aca="false">'cps'*(gp2_*'dayl'/12+gp5_)</f>
        <v>0.936971958501629</v>
      </c>
      <c r="S133" s="3" t="n">
        <f aca="false">IF('maxt'&lt;0,0,R133)</f>
        <v>0.936971958501629</v>
      </c>
    </row>
    <row r="134" customFormat="false" ht="12.75" hidden="false" customHeight="false" outlineLevel="0" collapsed="false">
      <c r="A134" s="3" t="n">
        <v>264</v>
      </c>
      <c r="B134" s="3" t="n">
        <v>0.4242857</v>
      </c>
      <c r="C134" s="3" t="n">
        <v>0.8573285</v>
      </c>
      <c r="D134" s="3" t="n">
        <v>19.88676</v>
      </c>
      <c r="E134" s="3" t="n">
        <v>9.186559</v>
      </c>
      <c r="F134" s="3" t="n">
        <v>6.853</v>
      </c>
      <c r="G134" s="3" t="n">
        <v>-1.5</v>
      </c>
      <c r="H134" s="3" t="n">
        <v>350</v>
      </c>
      <c r="I134" s="3" t="n">
        <v>1</v>
      </c>
      <c r="J134" s="16"/>
      <c r="K134" s="3" t="n">
        <f aca="false">-1*'psid'/(gp6_/'kl'+0.5*('maxt'-'mint'))</f>
        <v>0.0269009558187579</v>
      </c>
      <c r="L134" s="3" t="n">
        <f aca="false">'nit (gN m-2 ground area)'/'gs'*gp1_*('maxt'*gp8_/('maxt'+gp8_))</f>
        <v>51.8807196207709</v>
      </c>
      <c r="M134" s="14" t="n">
        <f aca="false">0.5*('ca'+theta-k-L134+(('ca'+theta-k-L134)^2-4*('ca'*(theta-k)-L134*theta))^0.5)</f>
        <v>329.419697495833</v>
      </c>
      <c r="N134" s="3" t="n">
        <f aca="false">gp7_*'lai'</f>
        <v>0.0683099977</v>
      </c>
      <c r="O134" s="3" t="n">
        <f aca="false">-23.4*COS((360*('Day'+10)/365)*PI()/180)*PI()/180</f>
        <v>-0.00175759535846985</v>
      </c>
      <c r="P134" s="3" t="n">
        <f aca="false">IF(TAN(latrad)*TAN('dec')&gt;1,24,24*ACOS(-TAN(latrad)*TAN('dec'))/PI())</f>
        <v>11.9667667720518</v>
      </c>
      <c r="Q134" s="3" t="n">
        <f aca="false">'eo'*'rad'*'gs'*('ca'-'ci')/('eo'*'rad'+'gs'*('ca'-'ci'))</f>
        <v>0.253650852559179</v>
      </c>
      <c r="R134" s="15" t="n">
        <f aca="false">'cps'*(gp2_*'dayl'/12+gp5_)</f>
        <v>0.936439846483431</v>
      </c>
      <c r="S134" s="3" t="n">
        <f aca="false">IF('maxt'&lt;0,0,R134)</f>
        <v>0.936439846483431</v>
      </c>
    </row>
    <row r="135" customFormat="false" ht="12.75" hidden="false" customHeight="false" outlineLevel="0" collapsed="false">
      <c r="A135" s="3" t="n">
        <v>265</v>
      </c>
      <c r="B135" s="3" t="n">
        <v>0.4299998</v>
      </c>
      <c r="C135" s="3" t="n">
        <v>0.8646998</v>
      </c>
      <c r="D135" s="3" t="n">
        <v>17.18735</v>
      </c>
      <c r="E135" s="3" t="n">
        <v>7.388237</v>
      </c>
      <c r="F135" s="3" t="n">
        <v>6.373</v>
      </c>
      <c r="G135" s="3" t="n">
        <v>-1.5</v>
      </c>
      <c r="H135" s="3" t="n">
        <v>350</v>
      </c>
      <c r="I135" s="3" t="n">
        <v>1</v>
      </c>
      <c r="J135" s="16"/>
      <c r="K135" s="3" t="n">
        <f aca="false">-1*'psid'/(gp6_/'kl'+0.5*('maxt'-'mint'))</f>
        <v>0.0271200872854585</v>
      </c>
      <c r="L135" s="3" t="n">
        <f aca="false">'nit (gN m-2 ground area)'/'gs'*gp1_*('maxt'*gp8_/('maxt'+gp8_))</f>
        <v>48.6465698939788</v>
      </c>
      <c r="M135" s="14" t="n">
        <f aca="false">0.5*('ca'+theta-k-L135+(('ca'+theta-k-L135)^2-4*('ca'*(theta-k)-L135*theta))^0.5)</f>
        <v>330.658845162343</v>
      </c>
      <c r="N135" s="3" t="n">
        <f aca="false">gp7_*'lai'</f>
        <v>0.0692299678</v>
      </c>
      <c r="O135" s="3" t="n">
        <f aca="false">-23.4*COS((360*('Day'+10)/365)*PI()/180)*PI()/180</f>
        <v>-0.00878732577314254</v>
      </c>
      <c r="P135" s="3" t="n">
        <f aca="false">IF(TAN(latrad)*TAN('dec')&gt;1,24,24*ACOS(-TAN(latrad)*TAN('dec'))/PI())</f>
        <v>11.8338294851474</v>
      </c>
      <c r="Q135" s="3" t="n">
        <f aca="false">'eo'*'rad'*'gs'*('ca'-'ci')/('eo'*'rad'+'gs'*('ca'-'ci'))</f>
        <v>0.23963648207293</v>
      </c>
      <c r="R135" s="15" t="n">
        <f aca="false">'cps'*(gp2_*'dayl'/12+gp5_)</f>
        <v>0.880718873041107</v>
      </c>
      <c r="S135" s="3" t="n">
        <f aca="false">IF('maxt'&lt;0,0,R135)</f>
        <v>0.880718873041107</v>
      </c>
    </row>
    <row r="136" customFormat="false" ht="12.75" hidden="false" customHeight="false" outlineLevel="0" collapsed="false">
      <c r="A136" s="3" t="n">
        <v>266</v>
      </c>
      <c r="B136" s="3" t="n">
        <v>0.4114284</v>
      </c>
      <c r="C136" s="3" t="n">
        <v>0.8407426</v>
      </c>
      <c r="D136" s="3" t="n">
        <v>12.98785</v>
      </c>
      <c r="E136" s="3" t="n">
        <v>3.287765</v>
      </c>
      <c r="F136" s="3" t="n">
        <v>6.144</v>
      </c>
      <c r="G136" s="3" t="n">
        <v>-1.5</v>
      </c>
      <c r="H136" s="3" t="n">
        <v>350</v>
      </c>
      <c r="I136" s="3" t="n">
        <v>1</v>
      </c>
      <c r="J136" s="16"/>
      <c r="K136" s="3" t="n">
        <f aca="false">-1*'psid'/(gp6_/'kl'+0.5*('maxt'-'mint'))</f>
        <v>0.0271443873753807</v>
      </c>
      <c r="L136" s="3" t="n">
        <f aca="false">'nit (gN m-2 ground area)'/'gs'*gp1_*('maxt'*gp8_/('maxt'+gp8_))</f>
        <v>41.110587321258</v>
      </c>
      <c r="M136" s="14" t="n">
        <f aca="false">0.5*('ca'+theta-k-L136+(('ca'+theta-k-L136)^2-4*('ca'*(theta-k)-L136*theta))^0.5)</f>
        <v>333.568573563969</v>
      </c>
      <c r="N136" s="3" t="n">
        <f aca="false">gp7_*'lai'</f>
        <v>0.0662399724</v>
      </c>
      <c r="O136" s="3" t="n">
        <f aca="false">-23.4*COS((360*('Day'+10)/365)*PI()/180)*PI()/180</f>
        <v>-0.0158144523135422</v>
      </c>
      <c r="P136" s="3" t="n">
        <f aca="false">IF(TAN(latrad)*TAN('dec')&gt;1,24,24*ACOS(-TAN(latrad)*TAN('dec'))/PI())</f>
        <v>11.7008746951241</v>
      </c>
      <c r="Q136" s="3" t="n">
        <f aca="false">'eo'*'rad'*'gs'*('ca'-'ci')/('eo'*'rad'+'gs'*('ca'-'ci'))</f>
        <v>0.21280309405882</v>
      </c>
      <c r="R136" s="15" t="n">
        <f aca="false">'cps'*(gp2_*'dayl'/12+gp5_)</f>
        <v>0.778563386842787</v>
      </c>
      <c r="S136" s="3" t="n">
        <f aca="false">IF('maxt'&lt;0,0,R136)</f>
        <v>0.778563386842787</v>
      </c>
    </row>
    <row r="137" customFormat="false" ht="12.75" hidden="false" customHeight="false" outlineLevel="0" collapsed="false">
      <c r="A137" s="3" t="n">
        <v>267</v>
      </c>
      <c r="B137" s="3" t="n">
        <v>0.392857</v>
      </c>
      <c r="C137" s="3" t="n">
        <v>0.8167855</v>
      </c>
      <c r="D137" s="3" t="n">
        <v>11.58847</v>
      </c>
      <c r="E137" s="3" t="n">
        <v>2.487676</v>
      </c>
      <c r="F137" s="3" t="n">
        <v>5.842</v>
      </c>
      <c r="G137" s="3" t="n">
        <v>-1.5</v>
      </c>
      <c r="H137" s="3" t="n">
        <v>350</v>
      </c>
      <c r="I137" s="3" t="n">
        <v>1</v>
      </c>
      <c r="J137" s="16"/>
      <c r="K137" s="3" t="n">
        <f aca="false">-1*'psid'/(gp6_/'kl'+0.5*('maxt'-'mint'))</f>
        <v>0.0272923792744801</v>
      </c>
      <c r="L137" s="3" t="n">
        <f aca="false">'nit (gN m-2 ground area)'/'gs'*gp1_*('maxt'*gp8_/('maxt'+gp8_))</f>
        <v>37.3235937676328</v>
      </c>
      <c r="M137" s="14" t="n">
        <f aca="false">0.5*('ca'+theta-k-L137+(('ca'+theta-k-L137)^2-4*('ca'*(theta-k)-L137*theta))^0.5)</f>
        <v>335.042631364199</v>
      </c>
      <c r="N137" s="3" t="n">
        <f aca="false">gp7_*'lai'</f>
        <v>0.063249977</v>
      </c>
      <c r="O137" s="3" t="n">
        <f aca="false">-23.4*COS((360*('Day'+10)/365)*PI()/180)*PI()/180</f>
        <v>-0.0228368926904184</v>
      </c>
      <c r="P137" s="3" t="n">
        <f aca="false">IF(TAN(latrad)*TAN('dec')&gt;1,24,24*ACOS(-TAN(latrad)*TAN('dec'))/PI())</f>
        <v>11.5678883887636</v>
      </c>
      <c r="Q137" s="3" t="n">
        <f aca="false">'eo'*'rad'*'gs'*('ca'-'ci')/('eo'*'rad'+'gs'*('ca'-'ci'))</f>
        <v>0.193950311526965</v>
      </c>
      <c r="R137" s="15" t="n">
        <f aca="false">'cps'*(gp2_*'dayl'/12+gp5_)</f>
        <v>0.706364328701949</v>
      </c>
      <c r="S137" s="3" t="n">
        <f aca="false">IF('maxt'&lt;0,0,R137)</f>
        <v>0.706364328701949</v>
      </c>
    </row>
    <row r="138" customFormat="false" ht="12.75" hidden="false" customHeight="false" outlineLevel="0" collapsed="false">
      <c r="A138" s="3" t="n">
        <v>268</v>
      </c>
      <c r="B138" s="3" t="n">
        <v>0.3742855</v>
      </c>
      <c r="C138" s="3" t="n">
        <v>0.7928284</v>
      </c>
      <c r="D138" s="3" t="n">
        <v>10.9875</v>
      </c>
      <c r="E138" s="3" t="n">
        <v>0.2881181</v>
      </c>
      <c r="F138" s="3" t="n">
        <v>6.046</v>
      </c>
      <c r="G138" s="3" t="n">
        <v>-1.5</v>
      </c>
      <c r="H138" s="3" t="n">
        <v>350</v>
      </c>
      <c r="I138" s="3" t="n">
        <v>1</v>
      </c>
      <c r="J138" s="16"/>
      <c r="K138" s="3" t="n">
        <f aca="false">-1*'psid'/(gp6_/'kl'+0.5*('maxt'-'mint'))</f>
        <v>0.0269011534038999</v>
      </c>
      <c r="L138" s="3" t="n">
        <f aca="false">'nit (gN m-2 ground area)'/'gs'*gp1_*('maxt'*gp8_/('maxt'+gp8_))</f>
        <v>35.6623997431309</v>
      </c>
      <c r="M138" s="14" t="n">
        <f aca="false">0.5*('ca'+theta-k-L138+(('ca'+theta-k-L138)^2-4*('ca'*(theta-k)-L138*theta))^0.5)</f>
        <v>335.691749206475</v>
      </c>
      <c r="N138" s="3" t="n">
        <f aca="false">gp7_*'lai'</f>
        <v>0.0602599655</v>
      </c>
      <c r="O138" s="3" t="n">
        <f aca="false">-23.4*COS((360*('Day'+10)/365)*PI()/180)*PI()/180</f>
        <v>-0.0298525660031291</v>
      </c>
      <c r="P138" s="3" t="n">
        <f aca="false">IF(TAN(latrad)*TAN('dec')&gt;1,24,24*ACOS(-TAN(latrad)*TAN('dec'))/PI())</f>
        <v>11.4348565343387</v>
      </c>
      <c r="Q138" s="3" t="n">
        <f aca="false">'eo'*'rad'*'gs'*('ca'-'ci')/('eo'*'rad'+'gs'*('ca'-'ci'))</f>
        <v>0.187168773613401</v>
      </c>
      <c r="R138" s="15" t="n">
        <f aca="false">'cps'*(gp2_*'dayl'/12+gp5_)</f>
        <v>0.678553636102198</v>
      </c>
      <c r="S138" s="3" t="n">
        <f aca="false">IF('maxt'&lt;0,0,R138)</f>
        <v>0.678553636102198</v>
      </c>
    </row>
    <row r="139" customFormat="false" ht="12.75" hidden="false" customHeight="false" outlineLevel="0" collapsed="false">
      <c r="A139" s="3" t="n">
        <v>269</v>
      </c>
      <c r="B139" s="3" t="n">
        <v>0.3557141</v>
      </c>
      <c r="C139" s="3" t="n">
        <v>0.7688712</v>
      </c>
      <c r="D139" s="3" t="n">
        <v>10.18732</v>
      </c>
      <c r="E139" s="3" t="n">
        <v>1.787971</v>
      </c>
      <c r="F139" s="3" t="n">
        <v>5.269</v>
      </c>
      <c r="G139" s="3" t="n">
        <v>-1.5</v>
      </c>
      <c r="H139" s="3" t="n">
        <v>350</v>
      </c>
      <c r="I139" s="3" t="n">
        <v>1</v>
      </c>
      <c r="J139" s="16"/>
      <c r="K139" s="3" t="n">
        <f aca="false">-1*'psid'/(gp6_/'kl'+0.5*('maxt'-'mint'))</f>
        <v>0.0274676605149881</v>
      </c>
      <c r="L139" s="3" t="n">
        <f aca="false">'nit (gN m-2 ground area)'/'gs'*gp1_*('maxt'*gp8_/('maxt'+gp8_))</f>
        <v>32.4112369581964</v>
      </c>
      <c r="M139" s="14" t="n">
        <f aca="false">0.5*('ca'+theta-k-L139+(('ca'+theta-k-L139)^2-4*('ca'*(theta-k)-L139*theta))^0.5)</f>
        <v>336.966594174727</v>
      </c>
      <c r="N139" s="3" t="n">
        <f aca="false">gp7_*'lai'</f>
        <v>0.0572699701</v>
      </c>
      <c r="O139" s="3" t="n">
        <f aca="false">-23.4*COS((360*('Day'+10)/365)*PI()/180)*PI()/180</f>
        <v>-0.0368593933562619</v>
      </c>
      <c r="P139" s="3" t="n">
        <f aca="false">IF(TAN(latrad)*TAN('dec')&gt;1,24,24*ACOS(-TAN(latrad)*TAN('dec'))/PI())</f>
        <v>11.3017650731049</v>
      </c>
      <c r="Q139" s="3" t="n">
        <f aca="false">'eo'*'rad'*'gs'*('ca'-'ci')/('eo'*'rad'+'gs'*('ca'-'ci'))</f>
        <v>0.163739555926422</v>
      </c>
      <c r="R139" s="15" t="n">
        <f aca="false">'cps'*(gp2_*'dayl'/12+gp5_)</f>
        <v>0.590890314096289</v>
      </c>
      <c r="S139" s="3" t="n">
        <f aca="false">IF('maxt'&lt;0,0,R139)</f>
        <v>0.590890314096289</v>
      </c>
    </row>
    <row r="140" customFormat="false" ht="12.75" hidden="false" customHeight="false" outlineLevel="0" collapsed="false">
      <c r="A140" s="3" t="n">
        <v>270</v>
      </c>
      <c r="B140" s="3" t="n">
        <v>0.3371427</v>
      </c>
      <c r="C140" s="3" t="n">
        <v>0.7449141</v>
      </c>
      <c r="D140" s="3" t="n">
        <v>3.787235</v>
      </c>
      <c r="E140" s="3" t="n">
        <v>0.4866463</v>
      </c>
      <c r="F140" s="3" t="n">
        <v>3.354</v>
      </c>
      <c r="G140" s="3" t="n">
        <v>-1.5</v>
      </c>
      <c r="H140" s="3" t="n">
        <v>350</v>
      </c>
      <c r="I140" s="3" t="n">
        <v>1</v>
      </c>
      <c r="J140" s="16"/>
      <c r="K140" s="3" t="n">
        <f aca="false">-1*'psid'/(gp6_/'kl'+0.5*('maxt'-'mint'))</f>
        <v>0.0288127452740766</v>
      </c>
      <c r="L140" s="3" t="n">
        <f aca="false">'nit (gN m-2 ground area)'/'gs'*gp1_*('maxt'*gp8_/('maxt'+gp8_))</f>
        <v>14.9648455122231</v>
      </c>
      <c r="M140" s="14" t="n">
        <f aca="false">0.5*('ca'+theta-k-L140+(('ca'+theta-k-L140)^2-4*('ca'*(theta-k)-L140*theta))^0.5)</f>
        <v>343.908630458346</v>
      </c>
      <c r="N140" s="3" t="n">
        <f aca="false">gp7_*'lai'</f>
        <v>0.0542799747</v>
      </c>
      <c r="O140" s="3" t="n">
        <f aca="false">-23.4*COS((360*('Day'+10)/365)*PI()/180)*PI()/180</f>
        <v>-0.0438552984756528</v>
      </c>
      <c r="P140" s="3" t="n">
        <f aca="false">IF(TAN(latrad)*TAN('dec')&gt;1,24,24*ACOS(-TAN(latrad)*TAN('dec'))/PI())</f>
        <v>11.1685999104801</v>
      </c>
      <c r="Q140" s="3" t="n">
        <f aca="false">'eo'*'rad'*'gs'*('ca'-'ci')/('eo'*'rad'+'gs'*('ca'-'ci'))</f>
        <v>0.0893610691875383</v>
      </c>
      <c r="R140" s="15" t="n">
        <f aca="false">'cps'*(gp2_*'dayl'/12+gp5_)</f>
        <v>0.320991661601877</v>
      </c>
      <c r="S140" s="3" t="n">
        <f aca="false">IF('maxt'&lt;0,0,R140)</f>
        <v>0.320991661601877</v>
      </c>
    </row>
    <row r="141" customFormat="false" ht="12.75" hidden="false" customHeight="false" outlineLevel="0" collapsed="false">
      <c r="A141" s="3" t="n">
        <v>271</v>
      </c>
      <c r="B141" s="3" t="n">
        <v>0.3185713</v>
      </c>
      <c r="C141" s="3" t="n">
        <v>0.7209569</v>
      </c>
      <c r="D141" s="3" t="n">
        <v>2.688067</v>
      </c>
      <c r="E141" s="3" t="n">
        <v>-4.312767</v>
      </c>
      <c r="F141" s="3" t="n">
        <v>4.557</v>
      </c>
      <c r="G141" s="3" t="n">
        <v>-1.5</v>
      </c>
      <c r="H141" s="3" t="n">
        <v>350</v>
      </c>
      <c r="I141" s="3" t="n">
        <v>1</v>
      </c>
      <c r="J141" s="16"/>
      <c r="K141" s="3" t="n">
        <f aca="false">-1*'psid'/(gp6_/'kl'+0.5*('maxt'-'mint'))</f>
        <v>0.0278239361420632</v>
      </c>
      <c r="L141" s="3" t="n">
        <f aca="false">'nit (gN m-2 ground area)'/'gs'*gp1_*('maxt'*gp8_/('maxt'+gp8_))</f>
        <v>11.3151844483852</v>
      </c>
      <c r="M141" s="14" t="n">
        <f aca="false">0.5*('ca'+theta-k-L141+(('ca'+theta-k-L141)^2-4*('ca'*(theta-k)-L141*theta))^0.5)</f>
        <v>345.382507943691</v>
      </c>
      <c r="N141" s="3" t="n">
        <f aca="false">gp7_*'lai'</f>
        <v>0.0512899793</v>
      </c>
      <c r="O141" s="3" t="n">
        <f aca="false">-23.4*COS((360*('Day'+10)/365)*PI()/180)*PI()/180</f>
        <v>-0.0508382083236304</v>
      </c>
      <c r="P141" s="3" t="n">
        <f aca="false">IF(TAN(latrad)*TAN('dec')&gt;1,24,24*ACOS(-TAN(latrad)*TAN('dec'))/PI())</f>
        <v>11.0353469068117</v>
      </c>
      <c r="Q141" s="3" t="n">
        <f aca="false">'eo'*'rad'*'gs'*('ca'-'ci')/('eo'*'rad'+'gs'*('ca'-'ci'))</f>
        <v>0.0829051574818154</v>
      </c>
      <c r="R141" s="15" t="n">
        <f aca="false">'cps'*(gp2_*'dayl'/12+gp5_)</f>
        <v>0.296420622477027</v>
      </c>
      <c r="S141" s="3" t="n">
        <f aca="false">IF('maxt'&lt;0,0,R141)</f>
        <v>0.296420622477027</v>
      </c>
    </row>
    <row r="142" customFormat="false" ht="12.75" hidden="false" customHeight="false" outlineLevel="0" collapsed="false">
      <c r="A142" s="3" t="n">
        <v>272</v>
      </c>
      <c r="B142" s="3" t="n">
        <v>0.2999998</v>
      </c>
      <c r="C142" s="3" t="n">
        <v>0.6969998</v>
      </c>
      <c r="D142" s="3" t="n">
        <v>-3.512505</v>
      </c>
      <c r="E142" s="3" t="n">
        <v>-5.913195</v>
      </c>
      <c r="F142" s="3" t="n">
        <v>2.738</v>
      </c>
      <c r="G142" s="3" t="n">
        <v>-1.5</v>
      </c>
      <c r="H142" s="3" t="n">
        <v>350</v>
      </c>
      <c r="I142" s="3" t="n">
        <v>1</v>
      </c>
      <c r="J142" s="16"/>
      <c r="K142" s="3" t="n">
        <f aca="false">-1*'psid'/(gp6_/'kl'+0.5*('maxt'-'mint'))</f>
        <v>0.0290639405723794</v>
      </c>
      <c r="L142" s="3" t="n">
        <f aca="false">'nit (gN m-2 ground area)'/'gs'*gp1_*('maxt'*gp8_/('maxt'+gp8_))</f>
        <v>-21.2150176051657</v>
      </c>
      <c r="M142" s="14" t="n">
        <f aca="false">0.5*('ca'+theta-k-L142+(('ca'+theta-k-L142)^2-4*('ca'*(theta-k)-L142*theta))^0.5)</f>
        <v>358.854424724866</v>
      </c>
      <c r="N142" s="3" t="n">
        <f aca="false">gp7_*'lai'</f>
        <v>0.0482999678</v>
      </c>
      <c r="O142" s="3" t="n">
        <f aca="false">-23.4*COS((360*('Day'+10)/365)*PI()/180)*PI()/180</f>
        <v>-0.0578060537133031</v>
      </c>
      <c r="P142" s="3" t="n">
        <f aca="false">IF(TAN(latrad)*TAN('dec')&gt;1,24,24*ACOS(-TAN(latrad)*TAN('dec'))/PI())</f>
        <v>10.9019918676238</v>
      </c>
      <c r="Q142" s="3" t="n">
        <f aca="false">'eo'*'rad'*'gs'*('ca'-'ci')/('eo'*'rad'+'gs'*('ca'-'ci'))</f>
        <v>0.272044989143447</v>
      </c>
      <c r="R142" s="15" t="n">
        <f aca="false">'cps'*(gp2_*'dayl'/12+gp5_)</f>
        <v>0.968139828567716</v>
      </c>
      <c r="S142" s="3" t="n">
        <f aca="false">IF('maxt'&lt;0,0,R142)</f>
        <v>0</v>
      </c>
    </row>
    <row r="143" customFormat="false" ht="12.75" hidden="false" customHeight="false" outlineLevel="0" collapsed="false">
      <c r="A143" s="3" t="n">
        <v>273</v>
      </c>
      <c r="B143" s="3" t="n">
        <v>0.2814284</v>
      </c>
      <c r="C143" s="3" t="n">
        <v>0.6730427</v>
      </c>
      <c r="D143" s="3" t="n">
        <v>-5.212659</v>
      </c>
      <c r="E143" s="3" t="n">
        <v>-7.613956</v>
      </c>
      <c r="F143" s="3" t="n">
        <v>2.65</v>
      </c>
      <c r="G143" s="3" t="n">
        <v>-1.5</v>
      </c>
      <c r="H143" s="3" t="n">
        <v>350</v>
      </c>
      <c r="I143" s="3" t="n">
        <v>1</v>
      </c>
      <c r="J143" s="16"/>
      <c r="K143" s="3" t="n">
        <f aca="false">-1*'psid'/(gp6_/'kl'+0.5*('maxt'-'mint'))</f>
        <v>0.02906376965986</v>
      </c>
      <c r="L143" s="3" t="n">
        <f aca="false">'nit (gN m-2 ground area)'/'gs'*gp1_*('maxt'*gp8_/('maxt'+gp8_))</f>
        <v>-35.8042350778225</v>
      </c>
      <c r="M143" s="14" t="n">
        <f aca="false">0.5*('ca'+theta-k-L143+(('ca'+theta-k-L143)^2-4*('ca'*(theta-k)-L143*theta))^0.5)</f>
        <v>365.093954958771</v>
      </c>
      <c r="N143" s="3" t="n">
        <f aca="false">gp7_*'lai'</f>
        <v>0.0453099724</v>
      </c>
      <c r="O143" s="3" t="n">
        <f aca="false">-23.4*COS((360*('Day'+10)/365)*PI()/180)*PI()/180</f>
        <v>-0.064756769921704</v>
      </c>
      <c r="P143" s="3" t="n">
        <f aca="false">IF(TAN(latrad)*TAN('dec')&gt;1,24,24*ACOS(-TAN(latrad)*TAN('dec'))/PI())</f>
        <v>10.7685205332325</v>
      </c>
      <c r="Q143" s="3" t="n">
        <f aca="false">'eo'*'rad'*'gs'*('ca'-'ci')/('eo'*'rad'+'gs'*('ca'-'ci'))</f>
        <v>0.165320744056632</v>
      </c>
      <c r="R143" s="15" t="n">
        <f aca="false">'cps'*(gp2_*'dayl'/12+gp5_)</f>
        <v>0.585576832316253</v>
      </c>
      <c r="S143" s="3" t="n">
        <f aca="false">IF('maxt'&lt;0,0,R14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7" min="2" style="3" width="6.99"/>
    <col collapsed="false" customWidth="true" hidden="false" outlineLevel="0" max="8" min="8" style="3" width="5.56"/>
    <col collapsed="false" customWidth="true" hidden="false" outlineLevel="0" max="10" min="9" style="3" width="4.41"/>
    <col collapsed="false" customWidth="true" hidden="false" outlineLevel="0" max="14" min="11" style="3" width="6.99"/>
    <col collapsed="false" customWidth="true" hidden="false" outlineLevel="0" max="15" min="15" style="3" width="8.14"/>
    <col collapsed="false" customWidth="true" hidden="false" outlineLevel="0" max="18" min="16" style="3" width="6.99"/>
  </cols>
  <sheetData>
    <row r="1" customFormat="false" ht="12.75" hidden="false" customHeight="false" outlineLevel="0" collapsed="false">
      <c r="B1" s="3" t="s">
        <v>36</v>
      </c>
      <c r="G1" s="3" t="n">
        <v>1.5</v>
      </c>
      <c r="S1" s="9" t="n">
        <f aca="false">SUM(S4:S144)</f>
        <v>221.621050995075</v>
      </c>
    </row>
    <row r="2" customFormat="false" ht="12.75" hidden="false" customHeight="false" outlineLevel="0" collapsed="false">
      <c r="B2" s="3" t="s">
        <v>37</v>
      </c>
      <c r="C2" s="3" t="s">
        <v>38</v>
      </c>
      <c r="D2" s="3" t="s">
        <v>39</v>
      </c>
      <c r="E2" s="3" t="s">
        <v>40</v>
      </c>
      <c r="F2" s="3" t="s">
        <v>41</v>
      </c>
      <c r="G2" s="3" t="s">
        <v>42</v>
      </c>
      <c r="H2" s="3" t="s">
        <v>43</v>
      </c>
      <c r="I2" s="3" t="s">
        <v>44</v>
      </c>
      <c r="J2" s="3" t="s">
        <v>45</v>
      </c>
      <c r="K2" s="3" t="s">
        <v>46</v>
      </c>
      <c r="L2" s="3" t="s">
        <v>47</v>
      </c>
      <c r="M2" s="3" t="s">
        <v>48</v>
      </c>
      <c r="N2" s="3" t="s">
        <v>49</v>
      </c>
      <c r="O2" s="3" t="s">
        <v>50</v>
      </c>
      <c r="P2" s="3" t="s">
        <v>51</v>
      </c>
      <c r="Q2" s="3" t="s">
        <v>52</v>
      </c>
      <c r="R2" s="3" t="s">
        <v>53</v>
      </c>
      <c r="S2" s="3" t="s">
        <v>53</v>
      </c>
      <c r="T2" s="3" t="n">
        <f aca="false">(S1-T3)/S1</f>
        <v>-0.121910336162088</v>
      </c>
    </row>
    <row r="3" customFormat="false" ht="12.75" hidden="false" customHeight="false" outlineLevel="0" collapsed="false">
      <c r="A3" s="3" t="s">
        <v>54</v>
      </c>
      <c r="B3" s="10" t="n">
        <f aca="false">AVERAGE(B4:B144)</f>
        <v>203</v>
      </c>
      <c r="C3" s="11" t="n">
        <f aca="false">AVERAGE(C4:C144)</f>
        <v>0.545887928368794</v>
      </c>
      <c r="D3" s="11" t="n">
        <f aca="false">AVERAGE(D4:D144)</f>
        <v>1.01419542759574</v>
      </c>
      <c r="E3" s="11" t="n">
        <f aca="false">AVERAGE(E4:E144)</f>
        <v>9.96324822695035</v>
      </c>
      <c r="F3" s="11" t="n">
        <f aca="false">AVERAGE(F4:F144)</f>
        <v>1.9457304964539</v>
      </c>
      <c r="G3" s="11" t="n">
        <f aca="false">AVERAGE(G4:G144)</f>
        <v>18.0397659574468</v>
      </c>
      <c r="H3" s="11" t="n">
        <f aca="false">AVERAGE(H4:H144)</f>
        <v>-1.5</v>
      </c>
      <c r="I3" s="11" t="n">
        <f aca="false">AVERAGE(I4:I144)</f>
        <v>355</v>
      </c>
      <c r="J3" s="11" t="n">
        <f aca="false">AVERAGE(J4:J144)</f>
        <v>1</v>
      </c>
      <c r="K3" s="11" t="n">
        <f aca="false">-1*'psid'/(gp6_/'kl'+0.5*('maxt'-'mint'))</f>
        <v>0.0275640244518311</v>
      </c>
      <c r="L3" s="11" t="n">
        <f aca="false">'nit (gN m-2 ground area)'/'gs'*gp1_*('maxt'*gp8_/('maxt'+gp8_))</f>
        <v>42.0435058483292</v>
      </c>
      <c r="M3" s="11" t="n">
        <f aca="false">0.5*('ca'+theta-k-L3+(('ca'+theta-k-L3)^2-4*('ca'*(theta-k)-L3*theta))^0.5)</f>
        <v>338.060393111545</v>
      </c>
      <c r="N3" s="11" t="n">
        <f aca="false">gp7_*'lai'^2/'lai'^gp9_</f>
        <v>0.0960090686875492</v>
      </c>
      <c r="O3" s="11" t="n">
        <f aca="false">-23.4*COS((360*('Day'+10)/365)*PI()/180)*PI()/180</f>
        <v>0.353397578742702</v>
      </c>
      <c r="P3" s="11" t="n">
        <f aca="false">IF(TAN(latrad)*TAN('dec')&gt;1,24,24*ACOS(-TAN(latrad)*TAN('dec'))/PI())</f>
        <v>20.7901244958414</v>
      </c>
      <c r="Q3" s="11" t="n">
        <f aca="false">'eo'*'rad'*'gs'*('ca'-'ci')/('eo'*'rad'+'gs'*('ca'-'ci'))</f>
        <v>0.367775393869096</v>
      </c>
      <c r="R3" s="12" t="n">
        <f aca="false">'cps'*(gp2_*'dayl'/12+gp5_)</f>
        <v>1.76339679306724</v>
      </c>
      <c r="S3" s="13" t="n">
        <f aca="false">IF('maxt'&lt;0,0,R3)</f>
        <v>1.76339679306724</v>
      </c>
      <c r="T3" s="9" t="n">
        <f aca="false">S3*COUNT(B4:B144)</f>
        <v>248.63894782248</v>
      </c>
    </row>
    <row r="4" customFormat="false" ht="12.75" hidden="false" customHeight="false" outlineLevel="0" collapsed="false">
      <c r="B4" s="3" t="n">
        <v>133</v>
      </c>
      <c r="C4" s="3" t="n">
        <v>0.2219938</v>
      </c>
      <c r="D4" s="3" t="n">
        <v>0.596372002</v>
      </c>
      <c r="E4" s="3" t="n">
        <v>15.96</v>
      </c>
      <c r="F4" s="3" t="n">
        <v>0.792</v>
      </c>
      <c r="G4" s="3" t="n">
        <f aca="false">acm1995!G4*sensitivity!$G$1</f>
        <v>23.202</v>
      </c>
      <c r="H4" s="3" t="n">
        <v>-1.5</v>
      </c>
      <c r="I4" s="3" t="n">
        <v>355</v>
      </c>
      <c r="J4" s="3" t="n">
        <v>1</v>
      </c>
      <c r="K4" s="3" t="n">
        <f aca="false">-1*'psid'/(gp6_/'kl'+0.5*('maxt'-'mint'))</f>
        <v>0.0258647446287547</v>
      </c>
      <c r="L4" s="3" t="n">
        <f aca="false">'nit (gN m-2 ground area)'/'gs'*gp1_*('maxt'*gp8_/('maxt'+gp8_))</f>
        <v>33.9714229284329</v>
      </c>
      <c r="M4" s="14" t="n">
        <f aca="false">0.5*('ca'+theta-k-L4+(('ca'+theta-k-L4)^2-4*('ca'*(theta-k)-L4*theta))^0.5)</f>
        <v>341.236099972101</v>
      </c>
      <c r="N4" s="3" t="n">
        <f aca="false">gp7_*'lai'^2/'lai'^gp9_</f>
        <v>0.0445246954898206</v>
      </c>
      <c r="O4" s="3" t="n">
        <f aca="false">-23.4*COS((360*('Day'+10)/365)*PI()/180)*PI()/180</f>
        <v>0.317576152970015</v>
      </c>
      <c r="P4" s="3" t="n">
        <f aca="false">IF(TAN(latrad)*TAN('dec')&gt;1,24,24*ACOS(-TAN(latrad)*TAN('dec'))/PI())</f>
        <v>19.2594268911773</v>
      </c>
      <c r="Q4" s="3" t="n">
        <f aca="false">'eo'*'rad'*'gs'*('ca'-'ci')/('eo'*'rad'+'gs'*('ca'-'ci'))</f>
        <v>0.264761317847857</v>
      </c>
      <c r="R4" s="15" t="n">
        <f aca="false">'cps'*(gp2_*'dayl'/12+gp5_)</f>
        <v>1.21880975958171</v>
      </c>
      <c r="S4" s="3" t="n">
        <f aca="false">IF('maxt'&lt;0,0,R4)</f>
        <v>1.21880975958171</v>
      </c>
    </row>
    <row r="5" customFormat="false" ht="12.75" hidden="false" customHeight="false" outlineLevel="0" collapsed="false">
      <c r="B5" s="3" t="n">
        <v>134</v>
      </c>
      <c r="C5" s="3" t="n">
        <v>0.2281603</v>
      </c>
      <c r="D5" s="3" t="n">
        <v>0.604326787</v>
      </c>
      <c r="E5" s="3" t="n">
        <v>0.77</v>
      </c>
      <c r="F5" s="3" t="n">
        <v>-3.932</v>
      </c>
      <c r="G5" s="3" t="n">
        <f aca="false">acm1995!G5*sensitivity!$G$1</f>
        <v>10.7355</v>
      </c>
      <c r="H5" s="3" t="n">
        <v>-1.5</v>
      </c>
      <c r="I5" s="3" t="n">
        <v>355</v>
      </c>
      <c r="J5" s="3" t="n">
        <v>1</v>
      </c>
      <c r="K5" s="3" t="n">
        <f aca="false">-1*'psid'/(gp6_/'kl'+0.5*('maxt'-'mint'))</f>
        <v>0.0284300904076875</v>
      </c>
      <c r="L5" s="3" t="n">
        <f aca="false">'nit (gN m-2 ground area)'/'gs'*gp1_*('maxt'*gp8_/('maxt'+gp8_))</f>
        <v>2.9869613204227</v>
      </c>
      <c r="M5" s="14" t="n">
        <f aca="false">0.5*('ca'+theta-k-L5+(('ca'+theta-k-L5)^2-4*('ca'*(theta-k)-L5*theta))^0.5)</f>
        <v>353.763723117346</v>
      </c>
      <c r="N5" s="3" t="n">
        <f aca="false">gp7_*'lai'</f>
        <v>0.0367338083</v>
      </c>
      <c r="O5" s="3" t="n">
        <f aca="false">-23.4*COS((360*('Day'+10)/365)*PI()/180)*PI()/180</f>
        <v>0.321949338384033</v>
      </c>
      <c r="P5" s="3" t="n">
        <f aca="false">IF(TAN(latrad)*TAN('dec')&gt;1,24,24*ACOS(-TAN(latrad)*TAN('dec'))/PI())</f>
        <v>19.4195864183914</v>
      </c>
      <c r="Q5" s="3" t="n">
        <f aca="false">'eo'*'rad'*'gs'*('ca'-'ci')/('eo'*'rad'+'gs'*('ca'-'ci'))</f>
        <v>0.0322712474550094</v>
      </c>
      <c r="R5" s="15" t="n">
        <f aca="false">'cps'*(gp2_*'dayl'/12+gp5_)</f>
        <v>0.149204444258932</v>
      </c>
      <c r="S5" s="3" t="n">
        <f aca="false">IF('maxt'&lt;0,0,R5)</f>
        <v>0.149204444258932</v>
      </c>
    </row>
    <row r="6" customFormat="false" ht="12.75" hidden="false" customHeight="false" outlineLevel="0" collapsed="false">
      <c r="B6" s="3" t="n">
        <v>135</v>
      </c>
      <c r="C6" s="3" t="n">
        <v>0.2343268</v>
      </c>
      <c r="D6" s="3" t="n">
        <v>0.612281572</v>
      </c>
      <c r="E6" s="3" t="n">
        <v>-4.552</v>
      </c>
      <c r="F6" s="3" t="n">
        <v>-6.986</v>
      </c>
      <c r="G6" s="3" t="n">
        <f aca="false">acm1995!G6*sensitivity!$G$1</f>
        <v>11.4915</v>
      </c>
      <c r="H6" s="3" t="n">
        <v>-1.5</v>
      </c>
      <c r="I6" s="3" t="n">
        <v>355</v>
      </c>
      <c r="J6" s="3" t="n">
        <v>1</v>
      </c>
      <c r="K6" s="3" t="n">
        <f aca="false">-1*'psid'/(gp6_/'kl'+0.5*('maxt'-'mint'))</f>
        <v>0.0290545644720786</v>
      </c>
      <c r="L6" s="3" t="n">
        <f aca="false">'nit (gN m-2 ground area)'/'gs'*gp1_*('maxt'*gp8_/('maxt'+gp8_))</f>
        <v>-26.6148495556687</v>
      </c>
      <c r="M6" s="14" t="n">
        <f aca="false">0.5*('ca'+theta-k-L6+(('ca'+theta-k-L6)^2-4*('ca'*(theta-k)-L6*theta))^0.5)</f>
        <v>366.240373189844</v>
      </c>
      <c r="N6" s="3" t="n">
        <f aca="false">gp7_*'lai'</f>
        <v>0.0377266148</v>
      </c>
      <c r="O6" s="3" t="n">
        <f aca="false">-23.4*COS((360*('Day'+10)/365)*PI()/180)*PI()/180</f>
        <v>0.326227123260853</v>
      </c>
      <c r="P6" s="3" t="n">
        <f aca="false">IF(TAN(latrad)*TAN('dec')&gt;1,24,24*ACOS(-TAN(latrad)*TAN('dec'))/PI())</f>
        <v>19.5816291226232</v>
      </c>
      <c r="Q6" s="3" t="n">
        <f aca="false">'eo'*'rad'*'gs'*('ca'-'ci')/('eo'*'rad'+'gs'*('ca'-'ci'))</f>
        <v>-1.32383484793701</v>
      </c>
      <c r="R6" s="15" t="n">
        <f aca="false">'cps'*(gp2_*'dayl'/12+gp5_)</f>
        <v>-6.14749670255805</v>
      </c>
      <c r="S6" s="3" t="n">
        <f aca="false">IF('maxt'&lt;0,0,R6)</f>
        <v>0</v>
      </c>
    </row>
    <row r="7" customFormat="false" ht="12.75" hidden="false" customHeight="false" outlineLevel="0" collapsed="false">
      <c r="B7" s="3" t="n">
        <v>136</v>
      </c>
      <c r="C7" s="3" t="n">
        <v>0.2404933</v>
      </c>
      <c r="D7" s="3" t="n">
        <v>0.620236357</v>
      </c>
      <c r="E7" s="3" t="n">
        <v>-3.152</v>
      </c>
      <c r="F7" s="3" t="n">
        <v>-8.49</v>
      </c>
      <c r="G7" s="3" t="n">
        <f aca="false">acm1995!G7*sensitivity!$G$1</f>
        <v>16.0215</v>
      </c>
      <c r="H7" s="3" t="n">
        <v>-1.5</v>
      </c>
      <c r="I7" s="3" t="n">
        <v>355</v>
      </c>
      <c r="J7" s="3" t="n">
        <v>1</v>
      </c>
      <c r="K7" s="3" t="n">
        <f aca="false">-1*'psid'/(gp6_/'kl'+0.5*('maxt'-'mint'))</f>
        <v>0.0282597637483751</v>
      </c>
      <c r="L7" s="3" t="n">
        <f aca="false">'nit (gN m-2 ground area)'/'gs'*gp1_*('maxt'*gp8_/('maxt'+gp8_))</f>
        <v>-16.8828414430193</v>
      </c>
      <c r="M7" s="14" t="n">
        <f aca="false">0.5*('ca'+theta-k-L7+(('ca'+theta-k-L7)^2-4*('ca'*(theta-k)-L7*theta))^0.5)</f>
        <v>362.083169887118</v>
      </c>
      <c r="N7" s="3" t="n">
        <f aca="false">gp7_*'lai'</f>
        <v>0.0387194213</v>
      </c>
      <c r="O7" s="3" t="n">
        <f aca="false">-23.4*COS((360*('Day'+10)/365)*PI()/180)*PI()/180</f>
        <v>0.330408240000492</v>
      </c>
      <c r="P7" s="3" t="n">
        <f aca="false">IF(TAN(latrad)*TAN('dec')&gt;1,24,24*ACOS(-TAN(latrad)*TAN('dec'))/PI())</f>
        <v>19.7457450486375</v>
      </c>
      <c r="Q7" s="3" t="n">
        <f aca="false">'eo'*'rad'*'gs'*('ca'-'ci')/('eo'*'rad'+'gs'*('ca'-'ci'))</f>
        <v>-0.295527924852771</v>
      </c>
      <c r="R7" s="15" t="n">
        <f aca="false">'cps'*(gp2_*'dayl'/12+gp5_)</f>
        <v>-1.37840670533865</v>
      </c>
      <c r="S7" s="3" t="n">
        <f aca="false">IF('maxt'&lt;0,0,R7)</f>
        <v>0</v>
      </c>
    </row>
    <row r="8" customFormat="false" ht="12.75" hidden="false" customHeight="false" outlineLevel="0" collapsed="false">
      <c r="B8" s="3" t="n">
        <v>137</v>
      </c>
      <c r="C8" s="3" t="n">
        <v>0.2466598</v>
      </c>
      <c r="D8" s="3" t="n">
        <v>0.628191142</v>
      </c>
      <c r="E8" s="3" t="n">
        <v>0.707</v>
      </c>
      <c r="F8" s="3" t="n">
        <v>-4.428</v>
      </c>
      <c r="G8" s="3" t="n">
        <f aca="false">acm1995!G8*sensitivity!$G$1</f>
        <v>23.775</v>
      </c>
      <c r="H8" s="3" t="n">
        <v>-1.5</v>
      </c>
      <c r="I8" s="3" t="n">
        <v>355</v>
      </c>
      <c r="J8" s="3" t="n">
        <v>1</v>
      </c>
      <c r="K8" s="3" t="n">
        <f aca="false">-1*'psid'/(gp6_/'kl'+0.5*('maxt'-'mint'))</f>
        <v>0.0283139068472465</v>
      </c>
      <c r="L8" s="3" t="n">
        <f aca="false">'nit (gN m-2 ground area)'/'gs'*gp1_*('maxt'*gp8_/('maxt'+gp8_))</f>
        <v>2.87421854701549</v>
      </c>
      <c r="M8" s="14" t="n">
        <f aca="false">0.5*('ca'+theta-k-L8+(('ca'+theta-k-L8)^2-4*('ca'*(theta-k)-L8*theta))^0.5)</f>
        <v>353.810294449145</v>
      </c>
      <c r="N8" s="3" t="n">
        <f aca="false">gp7_*'lai'</f>
        <v>0.0397122278</v>
      </c>
      <c r="O8" s="3" t="n">
        <f aca="false">-23.4*COS((360*('Day'+10)/365)*PI()/180)*PI()/180</f>
        <v>0.334491449647825</v>
      </c>
      <c r="P8" s="3" t="n">
        <f aca="false">IF(TAN(latrad)*TAN('dec')&gt;1,24,24*ACOS(-TAN(latrad)*TAN('dec'))/PI())</f>
        <v>19.9121574447127</v>
      </c>
      <c r="Q8" s="3" t="n">
        <f aca="false">'eo'*'rad'*'gs'*('ca'-'ci')/('eo'*'rad'+'gs'*('ca'-'ci'))</f>
        <v>0.0325248080487192</v>
      </c>
      <c r="R8" s="15" t="n">
        <f aca="false">'cps'*(gp2_*'dayl'/12+gp5_)</f>
        <v>0.152379365815632</v>
      </c>
      <c r="S8" s="3" t="n">
        <f aca="false">IF('maxt'&lt;0,0,R8)</f>
        <v>0.152379365815632</v>
      </c>
    </row>
    <row r="9" customFormat="false" ht="12.75" hidden="false" customHeight="false" outlineLevel="0" collapsed="false">
      <c r="B9" s="3" t="n">
        <v>138</v>
      </c>
      <c r="C9" s="3" t="n">
        <v>0.2528263</v>
      </c>
      <c r="D9" s="3" t="n">
        <v>0.636145927</v>
      </c>
      <c r="E9" s="3" t="n">
        <v>1.146</v>
      </c>
      <c r="F9" s="3" t="n">
        <v>-7.19</v>
      </c>
      <c r="G9" s="3" t="n">
        <f aca="false">acm1995!G9*sensitivity!$G$1</f>
        <v>30.7905</v>
      </c>
      <c r="H9" s="3" t="n">
        <v>-1.5</v>
      </c>
      <c r="I9" s="3" t="n">
        <v>355</v>
      </c>
      <c r="J9" s="3" t="n">
        <v>1</v>
      </c>
      <c r="K9" s="3" t="n">
        <f aca="false">-1*'psid'/(gp6_/'kl'+0.5*('maxt'-'mint'))</f>
        <v>0.0274836014511342</v>
      </c>
      <c r="L9" s="3" t="n">
        <f aca="false">'nit (gN m-2 ground area)'/'gs'*gp1_*('maxt'*gp8_/('maxt'+gp8_))</f>
        <v>4.72646752049813</v>
      </c>
      <c r="M9" s="14" t="n">
        <f aca="false">0.5*('ca'+theta-k-L9+(('ca'+theta-k-L9)^2-4*('ca'*(theta-k)-L9*theta))^0.5)</f>
        <v>353.046087823887</v>
      </c>
      <c r="N9" s="3" t="n">
        <f aca="false">gp7_*'lai'</f>
        <v>0.0407050343</v>
      </c>
      <c r="O9" s="3" t="n">
        <f aca="false">-23.4*COS((360*('Day'+10)/365)*PI()/180)*PI()/180</f>
        <v>0.338475542259711</v>
      </c>
      <c r="P9" s="3" t="n">
        <f aca="false">IF(TAN(latrad)*TAN('dec')&gt;1,24,24*ACOS(-TAN(latrad)*TAN('dec'))/PI())</f>
        <v>20.0811310290635</v>
      </c>
      <c r="Q9" s="3" t="n">
        <f aca="false">'eo'*'rad'*'gs'*('ca'-'ci')/('eo'*'rad'+'gs'*('ca'-'ci'))</f>
        <v>0.0514942048758642</v>
      </c>
      <c r="R9" s="15" t="n">
        <f aca="false">'cps'*(gp2_*'dayl'/12+gp5_)</f>
        <v>0.242339008326106</v>
      </c>
      <c r="S9" s="3" t="n">
        <f aca="false">IF('maxt'&lt;0,0,R9)</f>
        <v>0.242339008326106</v>
      </c>
    </row>
    <row r="10" customFormat="false" ht="12.75" hidden="false" customHeight="false" outlineLevel="0" collapsed="false">
      <c r="B10" s="3" t="n">
        <v>139</v>
      </c>
      <c r="C10" s="3" t="n">
        <v>0.2589929</v>
      </c>
      <c r="D10" s="3" t="n">
        <v>0.644100841</v>
      </c>
      <c r="E10" s="3" t="n">
        <v>-2.372</v>
      </c>
      <c r="F10" s="3" t="n">
        <v>-7.27</v>
      </c>
      <c r="G10" s="3" t="n">
        <f aca="false">acm1995!G10*sensitivity!$G$1</f>
        <v>18.9795</v>
      </c>
      <c r="H10" s="3" t="n">
        <v>-1.5</v>
      </c>
      <c r="I10" s="3" t="n">
        <v>355</v>
      </c>
      <c r="J10" s="3" t="n">
        <v>1</v>
      </c>
      <c r="K10" s="3" t="n">
        <f aca="false">-1*'psid'/(gp6_/'kl'+0.5*('maxt'-'mint'))</f>
        <v>0.0283773813352504</v>
      </c>
      <c r="L10" s="3" t="n">
        <f aca="false">'nit (gN m-2 ground area)'/'gs'*gp1_*('maxt'*gp8_/('maxt'+gp8_))</f>
        <v>-12.3131767208504</v>
      </c>
      <c r="M10" s="14" t="n">
        <f aca="false">0.5*('ca'+theta-k-L10+(('ca'+theta-k-L10)^2-4*('ca'*(theta-k)-L10*theta))^0.5)</f>
        <v>360.149907048605</v>
      </c>
      <c r="N10" s="3" t="n">
        <f aca="false">gp7_*'lai'</f>
        <v>0.0416978569</v>
      </c>
      <c r="O10" s="3" t="n">
        <f aca="false">-23.4*COS((360*('Day'+10)/365)*PI()/180)*PI()/180</f>
        <v>0.342359337263525</v>
      </c>
      <c r="P10" s="3" t="n">
        <f aca="false">IF(TAN(latrad)*TAN('dec')&gt;1,24,24*ACOS(-TAN(latrad)*TAN('dec'))/PI())</f>
        <v>20.2529829924798</v>
      </c>
      <c r="Q10" s="3" t="n">
        <f aca="false">'eo'*'rad'*'gs'*('ca'-'ci')/('eo'*'rad'+'gs'*('ca'-'ci'))</f>
        <v>-0.179239218793088</v>
      </c>
      <c r="R10" s="15" t="n">
        <f aca="false">'cps'*(gp2_*'dayl'/12+gp5_)</f>
        <v>-0.847375430694841</v>
      </c>
      <c r="S10" s="3" t="n">
        <f aca="false">IF('maxt'&lt;0,0,R10)</f>
        <v>0</v>
      </c>
    </row>
    <row r="11" customFormat="false" ht="12.75" hidden="false" customHeight="false" outlineLevel="0" collapsed="false">
      <c r="B11" s="3" t="n">
        <v>140</v>
      </c>
      <c r="C11" s="3" t="n">
        <v>0.2733814</v>
      </c>
      <c r="D11" s="3" t="n">
        <v>0.662662006</v>
      </c>
      <c r="E11" s="3" t="n">
        <v>-7.72</v>
      </c>
      <c r="F11" s="3" t="n">
        <v>-11.43</v>
      </c>
      <c r="G11" s="3" t="n">
        <f aca="false">acm1995!G11*sensitivity!$G$1</f>
        <v>22.971</v>
      </c>
      <c r="H11" s="3" t="n">
        <v>-1.5</v>
      </c>
      <c r="I11" s="3" t="n">
        <v>355</v>
      </c>
      <c r="J11" s="3" t="n">
        <v>1</v>
      </c>
      <c r="K11" s="3" t="n">
        <f aca="false">-1*'psid'/(gp6_/'kl'+0.5*('maxt'-'mint'))</f>
        <v>0.0286998947670525</v>
      </c>
      <c r="L11" s="3" t="n">
        <f aca="false">'nit (gN m-2 ground area)'/'gs'*gp1_*('maxt'*gp8_/('maxt'+gp8_))</f>
        <v>-71.6473329530417</v>
      </c>
      <c r="M11" s="14" t="n">
        <f aca="false">0.5*('ca'+theta-k-L11+(('ca'+theta-k-L11)^2-4*('ca'*(theta-k)-L11*theta))^0.5)</f>
        <v>386.191095575713</v>
      </c>
      <c r="N11" s="3" t="n">
        <f aca="false">gp7_*'lai'</f>
        <v>0.0440144054</v>
      </c>
      <c r="O11" s="3" t="n">
        <f aca="false">-23.4*COS((360*('Day'+10)/365)*PI()/180)*PI()/180</f>
        <v>0.346141683806988</v>
      </c>
      <c r="P11" s="3" t="n">
        <f aca="false">IF(TAN(latrad)*TAN('dec')&gt;1,24,24*ACOS(-TAN(latrad)*TAN('dec'))/PI())</f>
        <v>20.4280979153226</v>
      </c>
      <c r="Q11" s="3" t="n">
        <f aca="false">'eo'*'rad'*'gs'*('ca'-'ci')/('eo'*'rad'+'gs'*('ca'-'ci'))</f>
        <v>-7.81089192210515</v>
      </c>
      <c r="R11" s="15" t="n">
        <f aca="false">'cps'*(gp2_*'dayl'/12+gp5_)</f>
        <v>-37.0979267847887</v>
      </c>
      <c r="S11" s="3" t="n">
        <f aca="false">IF('maxt'&lt;0,0,R11)</f>
        <v>0</v>
      </c>
    </row>
    <row r="12" customFormat="false" ht="12.75" hidden="false" customHeight="false" outlineLevel="0" collapsed="false">
      <c r="B12" s="3" t="n">
        <v>141</v>
      </c>
      <c r="C12" s="3" t="n">
        <v>0.2877698</v>
      </c>
      <c r="D12" s="3" t="n">
        <v>0.681223042</v>
      </c>
      <c r="E12" s="3" t="n">
        <v>-5.43</v>
      </c>
      <c r="F12" s="3" t="n">
        <v>-12.08</v>
      </c>
      <c r="G12" s="3" t="n">
        <f aca="false">acm1995!G12*sensitivity!$G$1</f>
        <v>32.214</v>
      </c>
      <c r="H12" s="3" t="n">
        <v>-1.5</v>
      </c>
      <c r="I12" s="3" t="n">
        <v>355</v>
      </c>
      <c r="J12" s="3" t="n">
        <v>1</v>
      </c>
      <c r="K12" s="3" t="n">
        <f aca="false">-1*'psid'/(gp6_/'kl'+0.5*('maxt'-'mint'))</f>
        <v>0.0279147669116963</v>
      </c>
      <c r="L12" s="3" t="n">
        <f aca="false">'nit (gN m-2 ground area)'/'gs'*gp1_*('maxt'*gp8_/('maxt'+gp8_))</f>
        <v>-40.2178828704026</v>
      </c>
      <c r="M12" s="14" t="n">
        <f aca="false">0.5*('ca'+theta-k-L12+(('ca'+theta-k-L12)^2-4*('ca'*(theta-k)-L12*theta))^0.5)</f>
        <v>372.142663318156</v>
      </c>
      <c r="N12" s="3" t="n">
        <f aca="false">gp7_*'lai'</f>
        <v>0.0463309378</v>
      </c>
      <c r="O12" s="3" t="n">
        <f aca="false">-23.4*COS((360*('Day'+10)/365)*PI()/180)*PI()/180</f>
        <v>0.34982146109919</v>
      </c>
      <c r="P12" s="3" t="n">
        <f aca="false">IF(TAN(latrad)*TAN('dec')&gt;1,24,24*ACOS(-TAN(latrad)*TAN('dec'))/PI())</f>
        <v>20.6069484230959</v>
      </c>
      <c r="Q12" s="3" t="n">
        <f aca="false">'eo'*'rad'*'gs'*('ca'-'ci')/('eo'*'rad'+'gs'*('ca'-'ci'))</f>
        <v>-0.704372432161042</v>
      </c>
      <c r="R12" s="15" t="n">
        <f aca="false">'cps'*(gp2_*'dayl'/12+gp5_)</f>
        <v>-3.3611726585498</v>
      </c>
      <c r="S12" s="3" t="n">
        <f aca="false">IF('maxt'&lt;0,0,R12)</f>
        <v>0</v>
      </c>
    </row>
    <row r="13" customFormat="false" ht="12.75" hidden="false" customHeight="false" outlineLevel="0" collapsed="false">
      <c r="B13" s="3" t="n">
        <v>142</v>
      </c>
      <c r="C13" s="3" t="n">
        <v>0.3021583</v>
      </c>
      <c r="D13" s="3" t="n">
        <v>0.699784207</v>
      </c>
      <c r="E13" s="3" t="n">
        <v>-1.14</v>
      </c>
      <c r="F13" s="3" t="n">
        <v>-12.23</v>
      </c>
      <c r="G13" s="3" t="n">
        <f aca="false">acm1995!G13*sensitivity!$G$1</f>
        <v>33.699</v>
      </c>
      <c r="H13" s="3" t="n">
        <v>-1.5</v>
      </c>
      <c r="I13" s="3" t="n">
        <v>355</v>
      </c>
      <c r="J13" s="3" t="n">
        <v>1</v>
      </c>
      <c r="K13" s="3" t="n">
        <f aca="false">-1*'psid'/(gp6_/'kl'+0.5*('maxt'-'mint'))</f>
        <v>0.0268072558305781</v>
      </c>
      <c r="L13" s="3" t="n">
        <f aca="false">'nit (gN m-2 ground area)'/'gs'*gp1_*('maxt'*gp8_/('maxt'+gp8_))</f>
        <v>-6.19124402308504</v>
      </c>
      <c r="M13" s="14" t="n">
        <f aca="false">0.5*('ca'+theta-k-L13+(('ca'+theta-k-L13)^2-4*('ca'*(theta-k)-L13*theta))^0.5)</f>
        <v>357.578646726123</v>
      </c>
      <c r="N13" s="3" t="n">
        <f aca="false">gp7_*'lai'</f>
        <v>0.0486474863</v>
      </c>
      <c r="O13" s="3" t="n">
        <f aca="false">-23.4*COS((360*('Day'+10)/365)*PI()/180)*PI()/180</f>
        <v>0.353397578742702</v>
      </c>
      <c r="P13" s="3" t="n">
        <f aca="false">IF(TAN(latrad)*TAN('dec')&gt;1,24,24*ACOS(-TAN(latrad)*TAN('dec'))/PI())</f>
        <v>20.7901244958414</v>
      </c>
      <c r="Q13" s="3" t="n">
        <f aca="false">'eo'*'rad'*'gs'*('ca'-'ci')/('eo'*'rad'+'gs'*('ca'-'ci'))</f>
        <v>-0.0721695755279982</v>
      </c>
      <c r="R13" s="15" t="n">
        <f aca="false">'cps'*(gp2_*'dayl'/12+gp5_)</f>
        <v>-0.346036195364373</v>
      </c>
      <c r="S13" s="3" t="n">
        <f aca="false">IF('maxt'&lt;0,0,R13)</f>
        <v>0</v>
      </c>
    </row>
    <row r="14" customFormat="false" ht="12.75" hidden="false" customHeight="false" outlineLevel="0" collapsed="false">
      <c r="B14" s="3" t="n">
        <v>143</v>
      </c>
      <c r="C14" s="3" t="n">
        <v>0.3165468</v>
      </c>
      <c r="D14" s="3" t="n">
        <v>0.718345372</v>
      </c>
      <c r="E14" s="3" t="n">
        <v>8.75</v>
      </c>
      <c r="F14" s="3" t="n">
        <v>-4.897</v>
      </c>
      <c r="G14" s="3" t="n">
        <f aca="false">acm1995!G14*sensitivity!$G$1</f>
        <v>33.8325</v>
      </c>
      <c r="H14" s="3" t="n">
        <v>-1.5</v>
      </c>
      <c r="I14" s="3" t="n">
        <v>355</v>
      </c>
      <c r="J14" s="3" t="n">
        <v>1</v>
      </c>
      <c r="K14" s="3" t="n">
        <f aca="false">-1*'psid'/(gp6_/'kl'+0.5*('maxt'-'mint'))</f>
        <v>0.0262084268828571</v>
      </c>
      <c r="L14" s="3" t="n">
        <f aca="false">'nit (gN m-2 ground area)'/'gs'*gp1_*('maxt'*gp8_/('maxt'+gp8_))</f>
        <v>28.9237189461048</v>
      </c>
      <c r="M14" s="14" t="n">
        <f aca="false">0.5*('ca'+theta-k-L14+(('ca'+theta-k-L14)^2-4*('ca'*(theta-k)-L14*theta))^0.5)</f>
        <v>343.240332152327</v>
      </c>
      <c r="N14" s="3" t="n">
        <f aca="false">gp7_*'lai'</f>
        <v>0.0509640348</v>
      </c>
      <c r="O14" s="3" t="n">
        <f aca="false">-23.4*COS((360*('Day'+10)/365)*PI()/180)*PI()/180</f>
        <v>0.356868977056689</v>
      </c>
      <c r="P14" s="3" t="n">
        <f aca="false">IF(TAN(latrad)*TAN('dec')&gt;1,24,24*ACOS(-TAN(latrad)*TAN('dec'))/PI())</f>
        <v>20.9783762643087</v>
      </c>
      <c r="Q14" s="3" t="n">
        <f aca="false">'eo'*'rad'*'gs'*('ca'-'ci')/('eo'*'rad'+'gs'*('ca'-'ci'))</f>
        <v>0.2614661708752</v>
      </c>
      <c r="R14" s="15" t="n">
        <f aca="false">'cps'*(gp2_*'dayl'/12+gp5_)</f>
        <v>1.25982167536794</v>
      </c>
      <c r="S14" s="3" t="n">
        <f aca="false">IF('maxt'&lt;0,0,R14)</f>
        <v>1.25982167536794</v>
      </c>
    </row>
    <row r="15" customFormat="false" ht="12.75" hidden="false" customHeight="false" outlineLevel="0" collapsed="false">
      <c r="B15" s="3" t="n">
        <v>144</v>
      </c>
      <c r="C15" s="3" t="n">
        <v>0.3309353</v>
      </c>
      <c r="D15" s="3" t="n">
        <v>0.736906537</v>
      </c>
      <c r="E15" s="3" t="n">
        <v>12.34</v>
      </c>
      <c r="F15" s="3" t="n">
        <v>1.819</v>
      </c>
      <c r="G15" s="3" t="n">
        <f aca="false">acm1995!G15*sensitivity!$G$1</f>
        <v>18.687</v>
      </c>
      <c r="H15" s="3" t="n">
        <v>-1.5</v>
      </c>
      <c r="I15" s="3" t="n">
        <v>355</v>
      </c>
      <c r="J15" s="3" t="n">
        <v>1</v>
      </c>
      <c r="K15" s="3" t="n">
        <f aca="false">-1*'psid'/(gp6_/'kl'+0.5*('maxt'-'mint'))</f>
        <v>0.0269442523419046</v>
      </c>
      <c r="L15" s="3" t="n">
        <f aca="false">'nit (gN m-2 ground area)'/'gs'*gp1_*('maxt'*gp8_/('maxt'+gp8_))</f>
        <v>35.3140403756669</v>
      </c>
      <c r="M15" s="14" t="n">
        <f aca="false">0.5*('ca'+theta-k-L15+(('ca'+theta-k-L15)^2-4*('ca'*(theta-k)-L15*theta))^0.5)</f>
        <v>340.705386811233</v>
      </c>
      <c r="N15" s="3" t="n">
        <f aca="false">gp7_*'lai'</f>
        <v>0.0532805833</v>
      </c>
      <c r="O15" s="3" t="n">
        <f aca="false">-23.4*COS((360*('Day'+10)/365)*PI()/180)*PI()/180</f>
        <v>0.360234627390911</v>
      </c>
      <c r="P15" s="3" t="n">
        <f aca="false">IF(TAN(latrad)*TAN('dec')&gt;1,24,24*ACOS(-TAN(latrad)*TAN('dec'))/PI())</f>
        <v>21.1726786589452</v>
      </c>
      <c r="Q15" s="3" t="n">
        <f aca="false">'eo'*'rad'*'gs'*('ca'-'ci')/('eo'*'rad'+'gs'*('ca'-'ci'))</f>
        <v>0.277723463216891</v>
      </c>
      <c r="R15" s="15" t="n">
        <f aca="false">'cps'*(gp2_*'dayl'/12+gp5_)</f>
        <v>1.34489943056687</v>
      </c>
      <c r="S15" s="3" t="n">
        <f aca="false">IF('maxt'&lt;0,0,R15)</f>
        <v>1.34489943056687</v>
      </c>
    </row>
    <row r="16" customFormat="false" ht="12.75" hidden="false" customHeight="false" outlineLevel="0" collapsed="false">
      <c r="B16" s="3" t="n">
        <v>145</v>
      </c>
      <c r="C16" s="3" t="n">
        <v>0.3453238</v>
      </c>
      <c r="D16" s="3" t="n">
        <v>0.755467702</v>
      </c>
      <c r="E16" s="3" t="n">
        <v>13.6</v>
      </c>
      <c r="F16" s="3" t="n">
        <v>3.657</v>
      </c>
      <c r="G16" s="3" t="n">
        <f aca="false">acm1995!G16*sensitivity!$G$1</f>
        <v>21.1275</v>
      </c>
      <c r="H16" s="3" t="n">
        <v>-1.5</v>
      </c>
      <c r="I16" s="3" t="n">
        <v>355</v>
      </c>
      <c r="J16" s="3" t="n">
        <v>1</v>
      </c>
      <c r="K16" s="3" t="n">
        <f aca="false">-1*'psid'/(gp6_/'kl'+0.5*('maxt'-'mint'))</f>
        <v>0.0270848568565315</v>
      </c>
      <c r="L16" s="3" t="n">
        <f aca="false">'nit (gN m-2 ground area)'/'gs'*gp1_*('maxt'*gp8_/('maxt'+gp8_))</f>
        <v>37.9307593682412</v>
      </c>
      <c r="M16" s="14" t="n">
        <f aca="false">0.5*('ca'+theta-k-L16+(('ca'+theta-k-L16)^2-4*('ca'*(theta-k)-L16*theta))^0.5)</f>
        <v>339.673916244787</v>
      </c>
      <c r="N16" s="3" t="n">
        <f aca="false">gp7_*'lai'</f>
        <v>0.0555971318</v>
      </c>
      <c r="O16" s="3" t="n">
        <f aca="false">-23.4*COS((360*('Day'+10)/365)*PI()/180)*PI()/180</f>
        <v>0.363493532430536</v>
      </c>
      <c r="P16" s="3" t="n">
        <f aca="false">IF(TAN(latrad)*TAN('dec')&gt;1,24,24*ACOS(-TAN(latrad)*TAN('dec'))/PI())</f>
        <v>21.3743331621632</v>
      </c>
      <c r="Q16" s="3" t="n">
        <f aca="false">'eo'*'rad'*'gs'*('ca'-'ci')/('eo'*'rad'+'gs'*('ca'-'ci'))</f>
        <v>0.306714280099956</v>
      </c>
      <c r="R16" s="15" t="n">
        <f aca="false">'cps'*(gp2_*'dayl'/12+gp5_)</f>
        <v>1.49302121015569</v>
      </c>
      <c r="S16" s="3" t="n">
        <f aca="false">IF('maxt'&lt;0,0,R16)</f>
        <v>1.49302121015569</v>
      </c>
    </row>
    <row r="17" customFormat="false" ht="12.75" hidden="false" customHeight="false" outlineLevel="0" collapsed="false">
      <c r="B17" s="3" t="n">
        <v>146</v>
      </c>
      <c r="C17" s="3" t="n">
        <v>0.3597123</v>
      </c>
      <c r="D17" s="3" t="n">
        <v>0.774028867</v>
      </c>
      <c r="E17" s="3" t="n">
        <v>11.1</v>
      </c>
      <c r="F17" s="3" t="n">
        <v>0.05</v>
      </c>
      <c r="G17" s="3" t="n">
        <f aca="false">acm1995!G17*sensitivity!$G$1</f>
        <v>19.836</v>
      </c>
      <c r="H17" s="3" t="n">
        <v>-1.5</v>
      </c>
      <c r="I17" s="3" t="n">
        <v>355</v>
      </c>
      <c r="J17" s="3" t="n">
        <v>1</v>
      </c>
      <c r="K17" s="3" t="n">
        <f aca="false">-1*'psid'/(gp6_/'kl'+0.5*('maxt'-'mint'))</f>
        <v>0.026816840976133</v>
      </c>
      <c r="L17" s="3" t="n">
        <f aca="false">'nit (gN m-2 ground area)'/'gs'*gp1_*('maxt'*gp8_/('maxt'+gp8_))</f>
        <v>35.1304660005043</v>
      </c>
      <c r="M17" s="14" t="n">
        <f aca="false">0.5*('ca'+theta-k-L17+(('ca'+theta-k-L17)^2-4*('ca'*(theta-k)-L17*theta))^0.5)</f>
        <v>340.777891511735</v>
      </c>
      <c r="N17" s="3" t="n">
        <f aca="false">gp7_*'lai'</f>
        <v>0.0579136803</v>
      </c>
      <c r="O17" s="3" t="n">
        <f aca="false">-23.4*COS((360*('Day'+10)/365)*PI()/180)*PI()/180</f>
        <v>0.36664472649167</v>
      </c>
      <c r="P17" s="3" t="n">
        <f aca="false">IF(TAN(latrad)*TAN('dec')&gt;1,24,24*ACOS(-TAN(latrad)*TAN('dec'))/PI())</f>
        <v>21.5851362741344</v>
      </c>
      <c r="Q17" s="3" t="n">
        <f aca="false">'eo'*'rad'*'gs'*('ca'-'ci')/('eo'*'rad'+'gs'*('ca'-'ci'))</f>
        <v>0.28633063317357</v>
      </c>
      <c r="R17" s="15" t="n">
        <f aca="false">'cps'*(gp2_*'dayl'/12+gp5_)</f>
        <v>1.401342787513</v>
      </c>
      <c r="S17" s="3" t="n">
        <f aca="false">IF('maxt'&lt;0,0,R17)</f>
        <v>1.401342787513</v>
      </c>
    </row>
    <row r="18" customFormat="false" ht="12.75" hidden="false" customHeight="false" outlineLevel="0" collapsed="false">
      <c r="B18" s="3" t="n">
        <v>147</v>
      </c>
      <c r="C18" s="3" t="n">
        <v>0.3741007</v>
      </c>
      <c r="D18" s="3" t="n">
        <v>0.792589903</v>
      </c>
      <c r="E18" s="3" t="n">
        <v>10.06</v>
      </c>
      <c r="F18" s="3" t="n">
        <v>1.372</v>
      </c>
      <c r="G18" s="3" t="n">
        <f aca="false">acm1995!G18*sensitivity!$G$1</f>
        <v>22.668</v>
      </c>
      <c r="H18" s="3" t="n">
        <v>-1.5</v>
      </c>
      <c r="I18" s="3" t="n">
        <v>355</v>
      </c>
      <c r="J18" s="3" t="n">
        <v>1</v>
      </c>
      <c r="K18" s="3" t="n">
        <f aca="false">-1*'psid'/(gp6_/'kl'+0.5*('maxt'-'mint'))</f>
        <v>0.0273952587938781</v>
      </c>
      <c r="L18" s="3" t="n">
        <f aca="false">'nit (gN m-2 ground area)'/'gs'*gp1_*('maxt'*gp8_/('maxt'+gp8_))</f>
        <v>33.2502702889231</v>
      </c>
      <c r="M18" s="14" t="n">
        <f aca="false">0.5*('ca'+theta-k-L18+(('ca'+theta-k-L18)^2-4*('ca'*(theta-k)-L18*theta))^0.5)</f>
        <v>341.521572105376</v>
      </c>
      <c r="N18" s="3" t="n">
        <f aca="false">gp7_*'lai'</f>
        <v>0.0602302127</v>
      </c>
      <c r="O18" s="3" t="n">
        <f aca="false">-23.4*COS((360*('Day'+10)/365)*PI()/180)*PI()/180</f>
        <v>0.369687275807502</v>
      </c>
      <c r="P18" s="3" t="n">
        <f aca="false">IF(TAN(latrad)*TAN('dec')&gt;1,24,24*ACOS(-TAN(latrad)*TAN('dec'))/PI())</f>
        <v>21.8076769035775</v>
      </c>
      <c r="Q18" s="3" t="n">
        <f aca="false">'eo'*'rad'*'gs'*('ca'-'ci')/('eo'*'rad'+'gs'*('ca'-'ci'))</f>
        <v>0.290641118789431</v>
      </c>
      <c r="R18" s="15" t="n">
        <f aca="false">'cps'*(gp2_*'dayl'/12+gp5_)</f>
        <v>1.43052384854336</v>
      </c>
      <c r="S18" s="3" t="n">
        <f aca="false">IF('maxt'&lt;0,0,R18)</f>
        <v>1.43052384854336</v>
      </c>
    </row>
    <row r="19" customFormat="false" ht="12.75" hidden="false" customHeight="false" outlineLevel="0" collapsed="false">
      <c r="B19" s="3" t="n">
        <v>148</v>
      </c>
      <c r="C19" s="3" t="n">
        <v>0.3884893</v>
      </c>
      <c r="D19" s="3" t="n">
        <v>0.811151197</v>
      </c>
      <c r="E19" s="3" t="n">
        <v>7.18</v>
      </c>
      <c r="F19" s="3" t="n">
        <v>-0.439</v>
      </c>
      <c r="G19" s="3" t="n">
        <f aca="false">acm1995!G19*sensitivity!$G$1</f>
        <v>23.3595</v>
      </c>
      <c r="H19" s="3" t="n">
        <v>-1.5</v>
      </c>
      <c r="I19" s="3" t="n">
        <v>355</v>
      </c>
      <c r="J19" s="3" t="n">
        <v>1</v>
      </c>
      <c r="K19" s="3" t="n">
        <f aca="false">-1*'psid'/(gp6_/'kl'+0.5*('maxt'-'mint'))</f>
        <v>0.0276653233615212</v>
      </c>
      <c r="L19" s="3" t="n">
        <f aca="false">'nit (gN m-2 ground area)'/'gs'*gp1_*('maxt'*gp8_/('maxt'+gp8_))</f>
        <v>27.204066879957</v>
      </c>
      <c r="M19" s="14" t="n">
        <f aca="false">0.5*('ca'+theta-k-L19+(('ca'+theta-k-L19)^2-4*('ca'*(theta-k)-L19*theta))^0.5)</f>
        <v>343.926374106138</v>
      </c>
      <c r="N19" s="3" t="n">
        <f aca="false">gp7_*'lai'</f>
        <v>0.0625467773</v>
      </c>
      <c r="O19" s="3" t="n">
        <f aca="false">-23.4*COS((360*('Day'+10)/365)*PI()/180)*PI()/180</f>
        <v>0.372620278805008</v>
      </c>
      <c r="P19" s="3" t="n">
        <f aca="false">IF(TAN(latrad)*TAN('dec')&gt;1,24,24*ACOS(-TAN(latrad)*TAN('dec'))/PI())</f>
        <v>22.0459074302671</v>
      </c>
      <c r="Q19" s="3" t="n">
        <f aca="false">'eo'*'rad'*'gs'*('ca'-'ci')/('eo'*'rad'+'gs'*('ca'-'ci'))</f>
        <v>0.253253279963808</v>
      </c>
      <c r="R19" s="15" t="n">
        <f aca="false">'cps'*(gp2_*'dayl'/12+gp5_)</f>
        <v>1.25404399861223</v>
      </c>
      <c r="S19" s="3" t="n">
        <f aca="false">IF('maxt'&lt;0,0,R19)</f>
        <v>1.25404399861223</v>
      </c>
    </row>
    <row r="20" customFormat="false" ht="12.75" hidden="false" customHeight="false" outlineLevel="0" collapsed="false">
      <c r="B20" s="3" t="n">
        <v>149</v>
      </c>
      <c r="C20" s="3" t="n">
        <v>0.4028777</v>
      </c>
      <c r="D20" s="3" t="n">
        <v>0.829712233</v>
      </c>
      <c r="E20" s="3" t="n">
        <v>6.417</v>
      </c>
      <c r="F20" s="3" t="n">
        <v>0.961</v>
      </c>
      <c r="G20" s="3" t="n">
        <f aca="false">acm1995!G20*sensitivity!$G$1</f>
        <v>21.8175</v>
      </c>
      <c r="H20" s="3" t="n">
        <v>-1.5</v>
      </c>
      <c r="I20" s="3" t="n">
        <v>355</v>
      </c>
      <c r="J20" s="3" t="n">
        <v>1</v>
      </c>
      <c r="K20" s="3" t="n">
        <f aca="false">-1*'psid'/(gp6_/'kl'+0.5*('maxt'-'mint'))</f>
        <v>0.0282283864654296</v>
      </c>
      <c r="L20" s="3" t="n">
        <f aca="false">'nit (gN m-2 ground area)'/'gs'*gp1_*('maxt'*gp8_/('maxt'+gp8_))</f>
        <v>25.2507766748773</v>
      </c>
      <c r="M20" s="14" t="n">
        <f aca="false">0.5*('ca'+theta-k-L20+(('ca'+theta-k-L20)^2-4*('ca'*(theta-k)-L20*theta))^0.5)</f>
        <v>344.707625732219</v>
      </c>
      <c r="N20" s="3" t="n">
        <f aca="false">gp7_*'lai'</f>
        <v>0.0648633097</v>
      </c>
      <c r="O20" s="3" t="n">
        <f aca="false">-23.4*COS((360*('Day'+10)/365)*PI()/180)*PI()/180</f>
        <v>0.3754428663721</v>
      </c>
      <c r="P20" s="3" t="n">
        <f aca="false">IF(TAN(latrad)*TAN('dec')&gt;1,24,24*ACOS(-TAN(latrad)*TAN('dec'))/PI())</f>
        <v>22.3063751366401</v>
      </c>
      <c r="Q20" s="3" t="n">
        <f aca="false">'eo'*'rad'*'gs'*('ca'-'ci')/('eo'*'rad'+'gs'*('ca'-'ci'))</f>
        <v>0.241048817826864</v>
      </c>
      <c r="R20" s="15" t="n">
        <f aca="false">'cps'*(gp2_*'dayl'/12+gp5_)</f>
        <v>1.201458873534</v>
      </c>
      <c r="S20" s="3" t="n">
        <f aca="false">IF('maxt'&lt;0,0,R20)</f>
        <v>1.201458873534</v>
      </c>
    </row>
    <row r="21" customFormat="false" ht="12.75" hidden="false" customHeight="false" outlineLevel="0" collapsed="false">
      <c r="B21" s="3" t="n">
        <v>150</v>
      </c>
      <c r="C21" s="3" t="n">
        <v>0.4172662</v>
      </c>
      <c r="D21" s="3" t="n">
        <v>0.848273398</v>
      </c>
      <c r="E21" s="3" t="n">
        <v>11.01</v>
      </c>
      <c r="F21" s="3" t="n">
        <v>0.638</v>
      </c>
      <c r="G21" s="3" t="n">
        <f aca="false">acm1995!G21*sensitivity!$G$1</f>
        <v>21.414</v>
      </c>
      <c r="H21" s="3" t="n">
        <v>-1.5</v>
      </c>
      <c r="I21" s="3" t="n">
        <v>355</v>
      </c>
      <c r="J21" s="3" t="n">
        <v>1</v>
      </c>
      <c r="K21" s="3" t="n">
        <f aca="false">-1*'psid'/(gp6_/'kl'+0.5*('maxt'-'mint'))</f>
        <v>0.0269803582991582</v>
      </c>
      <c r="L21" s="3" t="n">
        <f aca="false">'nit (gN m-2 ground area)'/'gs'*gp1_*('maxt'*gp8_/('maxt'+gp8_))</f>
        <v>38.0890178689348</v>
      </c>
      <c r="M21" s="14" t="n">
        <f aca="false">0.5*('ca'+theta-k-L21+(('ca'+theta-k-L21)^2-4*('ca'*(theta-k)-L21*theta))^0.5)</f>
        <v>339.61165480951</v>
      </c>
      <c r="N21" s="3" t="n">
        <f aca="false">gp7_*'lai'</f>
        <v>0.0671798582</v>
      </c>
      <c r="O21" s="3" t="n">
        <f aca="false">-23.4*COS((360*('Day'+10)/365)*PI()/180)*PI()/180</f>
        <v>0.378154202115165</v>
      </c>
      <c r="P21" s="3" t="n">
        <f aca="false">IF(TAN(latrad)*TAN('dec')&gt;1,24,24*ACOS(-TAN(latrad)*TAN('dec'))/PI())</f>
        <v>22.6013772614528</v>
      </c>
      <c r="Q21" s="3" t="n">
        <f aca="false">'eo'*'rad'*'gs'*('ca'-'ci')/('eo'*'rad'+'gs'*('ca'-'ci'))</f>
        <v>0.322195942327107</v>
      </c>
      <c r="R21" s="15" t="n">
        <f aca="false">'cps'*(gp2_*'dayl'/12+gp5_)</f>
        <v>1.61780129493086</v>
      </c>
      <c r="S21" s="3" t="n">
        <f aca="false">IF('maxt'&lt;0,0,R21)</f>
        <v>1.61780129493086</v>
      </c>
    </row>
    <row r="22" customFormat="false" ht="12.75" hidden="false" customHeight="false" outlineLevel="0" collapsed="false">
      <c r="B22" s="3" t="n">
        <v>151</v>
      </c>
      <c r="C22" s="3" t="n">
        <v>0.4316547</v>
      </c>
      <c r="D22" s="3" t="n">
        <v>0.866834563</v>
      </c>
      <c r="E22" s="3" t="n">
        <v>7.79</v>
      </c>
      <c r="F22" s="3" t="n">
        <v>1.924</v>
      </c>
      <c r="G22" s="3" t="n">
        <f aca="false">acm1995!G22*sensitivity!$G$1</f>
        <v>19.461</v>
      </c>
      <c r="H22" s="3" t="n">
        <v>-1.5</v>
      </c>
      <c r="I22" s="3" t="n">
        <v>355</v>
      </c>
      <c r="J22" s="3" t="n">
        <v>1</v>
      </c>
      <c r="K22" s="3" t="n">
        <f aca="false">-1*'psid'/(gp6_/'kl'+0.5*('maxt'-'mint'))</f>
        <v>0.0281199032675328</v>
      </c>
      <c r="L22" s="3" t="n">
        <f aca="false">'nit (gN m-2 ground area)'/'gs'*gp1_*('maxt'*gp8_/('maxt'+gp8_))</f>
        <v>30.1928395051133</v>
      </c>
      <c r="M22" s="14" t="n">
        <f aca="false">0.5*('ca'+theta-k-L22+(('ca'+theta-k-L22)^2-4*('ca'*(theta-k)-L22*theta))^0.5)</f>
        <v>342.735083273128</v>
      </c>
      <c r="N22" s="3" t="n">
        <f aca="false">gp7_*'lai'</f>
        <v>0.0694964067</v>
      </c>
      <c r="O22" s="3" t="n">
        <f aca="false">-23.4*COS((360*('Day'+10)/365)*PI()/180)*PI()/180</f>
        <v>0.380753482606908</v>
      </c>
      <c r="P22" s="3" t="n">
        <f aca="false">IF(TAN(latrad)*TAN('dec')&gt;1,24,24*ACOS(-TAN(latrad)*TAN('dec'))/PI())</f>
        <v>22.9597993908955</v>
      </c>
      <c r="Q22" s="3" t="n">
        <f aca="false">'eo'*'rad'*'gs'*('ca'-'ci')/('eo'*'rad'+'gs'*('ca'-'ci'))</f>
        <v>0.274809990788498</v>
      </c>
      <c r="R22" s="15" t="n">
        <f aca="false">'cps'*(gp2_*'dayl'/12+gp5_)</f>
        <v>1.39218052216126</v>
      </c>
      <c r="S22" s="3" t="n">
        <f aca="false">IF('maxt'&lt;0,0,R22)</f>
        <v>1.39218052216126</v>
      </c>
    </row>
    <row r="23" customFormat="false" ht="12.75" hidden="false" customHeight="false" outlineLevel="0" collapsed="false">
      <c r="B23" s="3" t="n">
        <v>152</v>
      </c>
      <c r="C23" s="3" t="n">
        <v>0.4460432</v>
      </c>
      <c r="D23" s="3" t="n">
        <v>0.885395728</v>
      </c>
      <c r="E23" s="3" t="n">
        <v>3.599</v>
      </c>
      <c r="F23" s="3" t="n">
        <v>0.342</v>
      </c>
      <c r="G23" s="3" t="n">
        <f aca="false">acm1995!G23*sensitivity!$G$1</f>
        <v>13.7025</v>
      </c>
      <c r="H23" s="3" t="n">
        <v>-1.5</v>
      </c>
      <c r="I23" s="3" t="n">
        <v>355</v>
      </c>
      <c r="J23" s="3" t="n">
        <v>1</v>
      </c>
      <c r="K23" s="3" t="n">
        <f aca="false">-1*'psid'/(gp6_/'kl'+0.5*('maxt'-'mint'))</f>
        <v>0.0288248123985126</v>
      </c>
      <c r="L23" s="3" t="n">
        <f aca="false">'nit (gN m-2 ground area)'/'gs'*gp1_*('maxt'*gp8_/('maxt'+gp8_))</f>
        <v>17.0689404959074</v>
      </c>
      <c r="M23" s="14" t="n">
        <f aca="false">0.5*('ca'+theta-k-L23+(('ca'+theta-k-L23)^2-4*('ca'*(theta-k)-L23*theta))^0.5)</f>
        <v>348.003288212695</v>
      </c>
      <c r="N23" s="3" t="n">
        <f aca="false">gp7_*'lai'</f>
        <v>0.0718129552</v>
      </c>
      <c r="O23" s="3" t="n">
        <f aca="false">-23.4*COS((360*('Day'+10)/365)*PI()/180)*PI()/180</f>
        <v>0.38323993762442</v>
      </c>
      <c r="P23" s="3" t="n">
        <f aca="false">IF(TAN(latrad)*TAN('dec')&gt;1,24,24*ACOS(-TAN(latrad)*TAN('dec'))/PI())</f>
        <v>23.5038408432442</v>
      </c>
      <c r="Q23" s="3" t="n">
        <f aca="false">'eo'*'rad'*'gs'*('ca'-'ci')/('eo'*'rad'+'gs'*('ca'-'ci'))</f>
        <v>0.167374678953132</v>
      </c>
      <c r="R23" s="15" t="n">
        <f aca="false">'cps'*(gp2_*'dayl'/12+gp5_)</f>
        <v>0.859298271894015</v>
      </c>
      <c r="S23" s="3" t="n">
        <f aca="false">IF('maxt'&lt;0,0,R23)</f>
        <v>0.859298271894015</v>
      </c>
    </row>
    <row r="24" customFormat="false" ht="12.75" hidden="false" customHeight="false" outlineLevel="0" collapsed="false">
      <c r="B24" s="3" t="n">
        <v>153</v>
      </c>
      <c r="C24" s="3" t="n">
        <v>0.4604317</v>
      </c>
      <c r="D24" s="3" t="n">
        <v>0.903956893</v>
      </c>
      <c r="E24" s="3" t="n">
        <v>-0.071</v>
      </c>
      <c r="F24" s="3" t="n">
        <v>-3.206</v>
      </c>
      <c r="G24" s="3" t="n">
        <f aca="false">acm1995!G24*sensitivity!$G$1</f>
        <v>14.2575</v>
      </c>
      <c r="H24" s="3" t="n">
        <v>-1.5</v>
      </c>
      <c r="I24" s="3" t="n">
        <v>355</v>
      </c>
      <c r="J24" s="3" t="n">
        <v>1</v>
      </c>
      <c r="K24" s="3" t="n">
        <f aca="false">-1*'psid'/(gp6_/'kl'+0.5*('maxt'-'mint'))</f>
        <v>0.0288586407580203</v>
      </c>
      <c r="L24" s="3" t="n">
        <f aca="false">'nit (gN m-2 ground area)'/'gs'*gp1_*('maxt'*gp8_/('maxt'+gp8_))</f>
        <v>-0.429064627457333</v>
      </c>
      <c r="M24" s="14" t="n">
        <f aca="false">0.5*('ca'+theta-k-L24+(('ca'+theta-k-L24)^2-4*('ca'*(theta-k)-L24*theta))^0.5)</f>
        <v>355.178002028648</v>
      </c>
      <c r="N24" s="3" t="n">
        <f aca="false">gp7_*'lai'</f>
        <v>0.0741295037</v>
      </c>
      <c r="O24" s="3" t="n">
        <f aca="false">-23.4*COS((360*('Day'+10)/365)*PI()/180)*PI()/180</f>
        <v>0.3856128303774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-0.00516198558666859</v>
      </c>
      <c r="R24" s="15" t="n">
        <f aca="false">'cps'*(gp2_*'dayl'/12+gp5_)</f>
        <v>-0.02682167710833</v>
      </c>
      <c r="S24" s="3" t="n">
        <f aca="false">IF('maxt'&lt;0,0,R24)</f>
        <v>0</v>
      </c>
    </row>
    <row r="25" customFormat="false" ht="12.75" hidden="false" customHeight="false" outlineLevel="0" collapsed="false">
      <c r="B25" s="3" t="n">
        <v>154</v>
      </c>
      <c r="C25" s="3" t="n">
        <v>0.4686537</v>
      </c>
      <c r="D25" s="3" t="n">
        <v>0.914563273</v>
      </c>
      <c r="E25" s="3" t="n">
        <v>-0.171</v>
      </c>
      <c r="F25" s="3" t="n">
        <v>-4.174</v>
      </c>
      <c r="G25" s="3" t="n">
        <f aca="false">acm1995!G25*sensitivity!$G$1</f>
        <v>24.576</v>
      </c>
      <c r="H25" s="3" t="n">
        <v>-1.5</v>
      </c>
      <c r="I25" s="3" t="n">
        <v>355</v>
      </c>
      <c r="J25" s="3" t="n">
        <v>1</v>
      </c>
      <c r="K25" s="3" t="n">
        <f aca="false">-1*'psid'/(gp6_/'kl'+0.5*('maxt'-'mint'))</f>
        <v>0.0286196731633325</v>
      </c>
      <c r="L25" s="3" t="n">
        <f aca="false">'nit (gN m-2 ground area)'/'gs'*gp1_*('maxt'*gp8_/('maxt'+gp8_))</f>
        <v>-1.06145202833908</v>
      </c>
      <c r="M25" s="14" t="n">
        <f aca="false">0.5*('ca'+theta-k-L25+(('ca'+theta-k-L25)^2-4*('ca'*(theta-k)-L25*theta))^0.5)</f>
        <v>355.440545332952</v>
      </c>
      <c r="N25" s="3" t="n">
        <f aca="false">gp7_*'lai'</f>
        <v>0.0754532457</v>
      </c>
      <c r="O25" s="3" t="n">
        <f aca="false">-23.4*COS((360*('Day'+10)/365)*PI()/180)*PI()/180</f>
        <v>0.387871457726572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-0.0126945780742689</v>
      </c>
      <c r="R25" s="15" t="n">
        <f aca="false">'cps'*(gp2_*'dayl'/12+gp5_)</f>
        <v>-0.0659610276739011</v>
      </c>
      <c r="S25" s="3" t="n">
        <f aca="false">IF('maxt'&lt;0,0,R25)</f>
        <v>0</v>
      </c>
    </row>
    <row r="26" customFormat="false" ht="12.75" hidden="false" customHeight="false" outlineLevel="0" collapsed="false">
      <c r="B26" s="3" t="n">
        <v>155</v>
      </c>
      <c r="C26" s="3" t="n">
        <v>0.4768757</v>
      </c>
      <c r="D26" s="3" t="n">
        <v>0.925169653</v>
      </c>
      <c r="E26" s="3" t="n">
        <v>1.869</v>
      </c>
      <c r="F26" s="3" t="n">
        <v>-4.253</v>
      </c>
      <c r="G26" s="3" t="n">
        <f aca="false">acm1995!G26*sensitivity!$G$1</f>
        <v>21.4545</v>
      </c>
      <c r="H26" s="3" t="n">
        <v>-1.5</v>
      </c>
      <c r="I26" s="3" t="n">
        <v>355</v>
      </c>
      <c r="J26" s="3" t="n">
        <v>1</v>
      </c>
      <c r="K26" s="3" t="n">
        <f aca="false">-1*'psid'/(gp6_/'kl'+0.5*('maxt'-'mint'))</f>
        <v>0.0280525892539881</v>
      </c>
      <c r="L26" s="3" t="n">
        <f aca="false">'nit (gN m-2 ground area)'/'gs'*gp1_*('maxt'*gp8_/('maxt'+gp8_))</f>
        <v>10.5061896671582</v>
      </c>
      <c r="M26" s="14" t="n">
        <f aca="false">0.5*('ca'+theta-k-L26+(('ca'+theta-k-L26)^2-4*('ca'*(theta-k)-L26*theta))^0.5)</f>
        <v>350.673951321056</v>
      </c>
      <c r="N26" s="3" t="n">
        <f aca="false">gp7_*'lai'</f>
        <v>0.0767769877</v>
      </c>
      <c r="O26" s="3" t="n">
        <f aca="false">-23.4*COS((360*('Day'+10)/365)*PI()/180)*PI()/180</f>
        <v>0.390015150391848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113029517748031</v>
      </c>
      <c r="R26" s="15" t="n">
        <f aca="false">'cps'*(gp2_*'dayl'/12+gp5_)</f>
        <v>0.587301374218771</v>
      </c>
      <c r="S26" s="3" t="n">
        <f aca="false">IF('maxt'&lt;0,0,R26)</f>
        <v>0.587301374218771</v>
      </c>
    </row>
    <row r="27" customFormat="false" ht="12.75" hidden="false" customHeight="false" outlineLevel="0" collapsed="false">
      <c r="B27" s="3" t="n">
        <v>156</v>
      </c>
      <c r="C27" s="3" t="n">
        <v>0.4850977</v>
      </c>
      <c r="D27" s="3" t="n">
        <v>0.935776033</v>
      </c>
      <c r="E27" s="3" t="n">
        <v>9.21</v>
      </c>
      <c r="F27" s="3" t="n">
        <v>-1.132</v>
      </c>
      <c r="G27" s="3" t="n">
        <f aca="false">acm1995!G27*sensitivity!$G$1</f>
        <v>26.091</v>
      </c>
      <c r="H27" s="3" t="n">
        <v>-1.5</v>
      </c>
      <c r="I27" s="3" t="n">
        <v>355</v>
      </c>
      <c r="J27" s="3" t="n">
        <v>1</v>
      </c>
      <c r="K27" s="3" t="n">
        <f aca="false">-1*'psid'/(gp6_/'kl'+0.5*('maxt'-'mint'))</f>
        <v>0.0269876396610352</v>
      </c>
      <c r="L27" s="3" t="n">
        <f aca="false">'nit (gN m-2 ground area)'/'gs'*gp1_*('maxt'*gp8_/('maxt'+gp8_))</f>
        <v>37.775659928616</v>
      </c>
      <c r="M27" s="14" t="n">
        <f aca="false">0.5*('ca'+theta-k-L27+(('ca'+theta-k-L27)^2-4*('ca'*(theta-k)-L27*theta))^0.5)</f>
        <v>339.734948308596</v>
      </c>
      <c r="N27" s="3" t="n">
        <f aca="false">gp7_*'lai'</f>
        <v>0.0781007297</v>
      </c>
      <c r="O27" s="3" t="n">
        <f aca="false">-23.4*COS((360*('Day'+10)/365)*PI()/180)*PI()/180</f>
        <v>0.392043273150847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42686649989751</v>
      </c>
      <c r="R27" s="15" t="n">
        <f aca="false">'cps'*(gp2_*'dayl'/12+gp5_)</f>
        <v>1.78059983334675</v>
      </c>
      <c r="S27" s="3" t="n">
        <f aca="false">IF('maxt'&lt;0,0,R27)</f>
        <v>1.78059983334675</v>
      </c>
    </row>
    <row r="28" customFormat="false" ht="12.75" hidden="false" customHeight="false" outlineLevel="0" collapsed="false">
      <c r="B28" s="3" t="n">
        <v>157</v>
      </c>
      <c r="C28" s="3" t="n">
        <v>0.4933197</v>
      </c>
      <c r="D28" s="3" t="n">
        <v>0.946382413</v>
      </c>
      <c r="E28" s="3" t="n">
        <v>10.79</v>
      </c>
      <c r="F28" s="3" t="n">
        <v>4.253</v>
      </c>
      <c r="G28" s="3" t="n">
        <f aca="false">acm1995!G28*sensitivity!$G$1</f>
        <v>19.182</v>
      </c>
      <c r="H28" s="3" t="n">
        <v>-1.5</v>
      </c>
      <c r="I28" s="3" t="n">
        <v>355</v>
      </c>
      <c r="J28" s="3" t="n">
        <v>1</v>
      </c>
      <c r="K28" s="3" t="n">
        <f aca="false">-1*'psid'/(gp6_/'kl'+0.5*('maxt'-'mint'))</f>
        <v>0.0279441489609434</v>
      </c>
      <c r="L28" s="3" t="n">
        <f aca="false">'nit (gN m-2 ground area)'/'gs'*gp1_*('maxt'*gp8_/('maxt'+gp8_))</f>
        <v>40.5547896119479</v>
      </c>
      <c r="M28" s="14" t="n">
        <f aca="false">0.5*('ca'+theta-k-L28+(('ca'+theta-k-L28)^2-4*('ca'*(theta-k)-L28*theta))^0.5)</f>
        <v>338.643370474004</v>
      </c>
      <c r="N28" s="3" t="n">
        <f aca="false">gp7_*'lai'</f>
        <v>0.0794244717</v>
      </c>
      <c r="O28" s="3" t="n">
        <f aca="false">-23.4*COS((360*('Day'+10)/365)*PI()/180)*PI()/180</f>
        <v>0.393955225027024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351591071773467</v>
      </c>
      <c r="R28" s="15" t="n">
        <f aca="false">'cps'*(gp2_*'dayl'/12+gp5_)</f>
        <v>1.82686720893493</v>
      </c>
      <c r="S28" s="3" t="n">
        <f aca="false">IF('maxt'&lt;0,0,R28)</f>
        <v>1.82686720893493</v>
      </c>
    </row>
    <row r="29" customFormat="false" ht="12.75" hidden="false" customHeight="false" outlineLevel="0" collapsed="false">
      <c r="B29" s="3" t="n">
        <v>158</v>
      </c>
      <c r="C29" s="3" t="n">
        <v>0.5015417</v>
      </c>
      <c r="D29" s="3" t="n">
        <v>0.956988793</v>
      </c>
      <c r="E29" s="3" t="n">
        <v>12.63</v>
      </c>
      <c r="F29" s="3" t="n">
        <v>3.591</v>
      </c>
      <c r="G29" s="3" t="n">
        <f aca="false">acm1995!G29*sensitivity!$G$1</f>
        <v>29.7945</v>
      </c>
      <c r="H29" s="3" t="n">
        <v>-1.5</v>
      </c>
      <c r="I29" s="3" t="n">
        <v>355</v>
      </c>
      <c r="J29" s="3" t="n">
        <v>1</v>
      </c>
      <c r="K29" s="3" t="n">
        <f aca="false">-1*'psid'/(gp6_/'kl'+0.5*('maxt'-'mint'))</f>
        <v>0.0273077308185947</v>
      </c>
      <c r="L29" s="3" t="n">
        <f aca="false">'nit (gN m-2 ground area)'/'gs'*gp1_*('maxt'*gp8_/('maxt'+gp8_))</f>
        <v>45.8238122060495</v>
      </c>
      <c r="M29" s="14" t="n">
        <f aca="false">0.5*('ca'+theta-k-L29+(('ca'+theta-k-L29)^2-4*('ca'*(theta-k)-L29*theta))^0.5)</f>
        <v>336.585528772645</v>
      </c>
      <c r="N29" s="3" t="n">
        <f aca="false">gp7_*'lai'</f>
        <v>0.0807482137</v>
      </c>
      <c r="O29" s="3" t="n">
        <f aca="false">-23.4*COS((360*('Day'+10)/365)*PI()/180)*PI()/180</f>
        <v>0.395750439467776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415923496836993</v>
      </c>
      <c r="R29" s="15" t="n">
        <f aca="false">'cps'*(gp2_*'dayl'/12+gp5_)</f>
        <v>2.16113848956502</v>
      </c>
      <c r="S29" s="3" t="n">
        <f aca="false">IF('maxt'&lt;0,0,R29)</f>
        <v>2.16113848956502</v>
      </c>
    </row>
    <row r="30" customFormat="false" ht="12.75" hidden="false" customHeight="false" outlineLevel="0" collapsed="false">
      <c r="B30" s="3" t="n">
        <v>159</v>
      </c>
      <c r="C30" s="3" t="n">
        <v>0.5097637</v>
      </c>
      <c r="D30" s="3" t="n">
        <v>0.967595173</v>
      </c>
      <c r="E30" s="3" t="n">
        <v>14.38</v>
      </c>
      <c r="F30" s="3" t="n">
        <v>4.094</v>
      </c>
      <c r="G30" s="3" t="n">
        <f aca="false">acm1995!G30*sensitivity!$G$1</f>
        <v>19.818</v>
      </c>
      <c r="H30" s="3" t="n">
        <v>-1.5</v>
      </c>
      <c r="I30" s="3" t="n">
        <v>355</v>
      </c>
      <c r="J30" s="3" t="n">
        <v>1</v>
      </c>
      <c r="K30" s="3" t="n">
        <f aca="false">-1*'psid'/(gp6_/'kl'+0.5*('maxt'-'mint'))</f>
        <v>0.0270012420571346</v>
      </c>
      <c r="L30" s="3" t="n">
        <f aca="false">'nit (gN m-2 ground area)'/'gs'*gp1_*('maxt'*gp8_/('maxt'+gp8_))</f>
        <v>50.1483883222289</v>
      </c>
      <c r="M30" s="14" t="n">
        <f aca="false">0.5*('ca'+theta-k-L30+(('ca'+theta-k-L30)^2-4*('ca'*(theta-k)-L30*theta))^0.5)</f>
        <v>334.907964256919</v>
      </c>
      <c r="N30" s="3" t="n">
        <f aca="false">gp7_*'lai'</f>
        <v>0.0820719557</v>
      </c>
      <c r="O30" s="3" t="n">
        <f aca="false">-23.4*COS((360*('Day'+10)/365)*PI()/180)*PI()/180</f>
        <v>0.397428384512319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406818175985153</v>
      </c>
      <c r="R30" s="15" t="n">
        <f aca="false">'cps'*(gp2_*'dayl'/12+gp5_)</f>
        <v>2.11382724241886</v>
      </c>
      <c r="S30" s="3" t="n">
        <f aca="false">IF('maxt'&lt;0,0,R30)</f>
        <v>2.11382724241886</v>
      </c>
    </row>
    <row r="31" customFormat="false" ht="12.75" hidden="false" customHeight="false" outlineLevel="0" collapsed="false">
      <c r="B31" s="3" t="n">
        <v>160</v>
      </c>
      <c r="C31" s="3" t="n">
        <v>0.5179856</v>
      </c>
      <c r="D31" s="3" t="n">
        <v>0.978201424</v>
      </c>
      <c r="E31" s="3" t="n">
        <v>16.33</v>
      </c>
      <c r="F31" s="3" t="n">
        <v>4.447</v>
      </c>
      <c r="G31" s="3" t="n">
        <f aca="false">acm1995!G31*sensitivity!$G$1</f>
        <v>29.9265</v>
      </c>
      <c r="H31" s="3" t="n">
        <v>-1.5</v>
      </c>
      <c r="I31" s="3" t="n">
        <v>355</v>
      </c>
      <c r="J31" s="3" t="n">
        <v>1</v>
      </c>
      <c r="K31" s="3" t="n">
        <f aca="false">-1*'psid'/(gp6_/'kl'+0.5*('maxt'-'mint'))</f>
        <v>0.0266186348189489</v>
      </c>
      <c r="L31" s="3" t="n">
        <f aca="false">'nit (gN m-2 ground area)'/'gs'*gp1_*('maxt'*gp8_/('maxt'+gp8_))</f>
        <v>54.7399440146827</v>
      </c>
      <c r="M31" s="14" t="n">
        <f aca="false">0.5*('ca'+theta-k-L31+(('ca'+theta-k-L31)^2-4*('ca'*(theta-k)-L31*theta))^0.5)</f>
        <v>333.138061170824</v>
      </c>
      <c r="N31" s="3" t="n">
        <f aca="false">gp7_*'lai'</f>
        <v>0.0833956816</v>
      </c>
      <c r="O31" s="3" t="n">
        <f aca="false">-23.4*COS((360*('Day'+10)/365)*PI()/180)*PI()/180</f>
        <v>0.398988562949324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471901186308537</v>
      </c>
      <c r="R31" s="15" t="n">
        <f aca="false">'cps'*(gp2_*'dayl'/12+gp5_)</f>
        <v>2.45199856405916</v>
      </c>
      <c r="S31" s="3" t="n">
        <f aca="false">IF('maxt'&lt;0,0,R31)</f>
        <v>2.45199856405916</v>
      </c>
    </row>
    <row r="32" customFormat="false" ht="12.75" hidden="false" customHeight="false" outlineLevel="0" collapsed="false">
      <c r="B32" s="3" t="n">
        <v>161</v>
      </c>
      <c r="C32" s="3" t="n">
        <v>0.5262076</v>
      </c>
      <c r="D32" s="3" t="n">
        <v>0.988807804</v>
      </c>
      <c r="E32" s="3" t="n">
        <v>12.3</v>
      </c>
      <c r="F32" s="3" t="n">
        <v>4.558</v>
      </c>
      <c r="G32" s="3" t="n">
        <f aca="false">acm1995!G32*sensitivity!$G$1</f>
        <v>21.345</v>
      </c>
      <c r="H32" s="3" t="n">
        <v>-1.5</v>
      </c>
      <c r="I32" s="3" t="n">
        <v>355</v>
      </c>
      <c r="J32" s="3" t="n">
        <v>1</v>
      </c>
      <c r="K32" s="3" t="n">
        <f aca="false">-1*'psid'/(gp6_/'kl'+0.5*('maxt'-'mint'))</f>
        <v>0.027633978740259</v>
      </c>
      <c r="L32" s="3" t="n">
        <f aca="false">'nit (gN m-2 ground area)'/'gs'*gp1_*('maxt'*gp8_/('maxt'+gp8_))</f>
        <v>46.1211980870142</v>
      </c>
      <c r="M32" s="14" t="n">
        <f aca="false">0.5*('ca'+theta-k-L32+(('ca'+theta-k-L32)^2-4*('ca'*(theta-k)-L32*theta))^0.5)</f>
        <v>336.469839401839</v>
      </c>
      <c r="N32" s="3" t="n">
        <f aca="false">gp7_*'lai'</f>
        <v>0.0847194236</v>
      </c>
      <c r="O32" s="3" t="n">
        <f aca="false">-23.4*COS((360*('Day'+10)/365)*PI()/180)*PI()/180</f>
        <v>0.400430512464249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399060958503754</v>
      </c>
      <c r="R32" s="15" t="n">
        <f aca="false">'cps'*(gp2_*'dayl'/12+gp5_)</f>
        <v>2.07352074038551</v>
      </c>
      <c r="S32" s="3" t="n">
        <f aca="false">IF('maxt'&lt;0,0,R32)</f>
        <v>2.07352074038551</v>
      </c>
    </row>
    <row r="33" customFormat="false" ht="12.75" hidden="false" customHeight="false" outlineLevel="0" collapsed="false">
      <c r="B33" s="3" t="n">
        <v>162</v>
      </c>
      <c r="C33" s="3" t="n">
        <v>0.5344297</v>
      </c>
      <c r="D33" s="3" t="n">
        <v>0.999414313</v>
      </c>
      <c r="E33" s="3" t="n">
        <v>15.47</v>
      </c>
      <c r="F33" s="3" t="n">
        <v>6.061</v>
      </c>
      <c r="G33" s="3" t="n">
        <f aca="false">acm1995!G33*sensitivity!$G$1</f>
        <v>19.569</v>
      </c>
      <c r="H33" s="3" t="n">
        <v>-1.5</v>
      </c>
      <c r="I33" s="3" t="n">
        <v>355</v>
      </c>
      <c r="J33" s="3" t="n">
        <v>1</v>
      </c>
      <c r="K33" s="3" t="n">
        <f aca="false">-1*'psid'/(gp6_/'kl'+0.5*('maxt'-'mint'))</f>
        <v>0.0272160683667637</v>
      </c>
      <c r="L33" s="3" t="n">
        <f aca="false">'nit (gN m-2 ground area)'/'gs'*gp1_*('maxt'*gp8_/('maxt'+gp8_))</f>
        <v>53.2918473356764</v>
      </c>
      <c r="M33" s="14" t="n">
        <f aca="false">0.5*('ca'+theta-k-L33+(('ca'+theta-k-L33)^2-4*('ca'*(theta-k)-L33*theta))^0.5)</f>
        <v>333.695011926874</v>
      </c>
      <c r="N33" s="3" t="n">
        <f aca="false">gp7_*'lai'</f>
        <v>0.0860431817</v>
      </c>
      <c r="O33" s="3" t="n">
        <f aca="false">-23.4*COS((360*('Day'+10)/365)*PI()/180)*PI()/180</f>
        <v>0.401753805776333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431309301061241</v>
      </c>
      <c r="R33" s="15" t="n">
        <f aca="false">'cps'*(gp2_*'dayl'/12+gp5_)</f>
        <v>2.24108312831421</v>
      </c>
      <c r="S33" s="3" t="n">
        <f aca="false">IF('maxt'&lt;0,0,R33)</f>
        <v>2.24108312831421</v>
      </c>
    </row>
    <row r="34" customFormat="false" ht="12.75" hidden="false" customHeight="false" outlineLevel="0" collapsed="false">
      <c r="B34" s="3" t="n">
        <v>163</v>
      </c>
      <c r="C34" s="3" t="n">
        <v>0.5426517</v>
      </c>
      <c r="D34" s="3" t="n">
        <v>1.010020693</v>
      </c>
      <c r="E34" s="3" t="n">
        <v>9.33</v>
      </c>
      <c r="F34" s="3" t="n">
        <v>2.122</v>
      </c>
      <c r="G34" s="3" t="n">
        <f aca="false">acm1995!G34*sensitivity!$G$1</f>
        <v>29.8665</v>
      </c>
      <c r="H34" s="3" t="n">
        <v>-1.5</v>
      </c>
      <c r="I34" s="3" t="n">
        <v>355</v>
      </c>
      <c r="J34" s="3" t="n">
        <v>1</v>
      </c>
      <c r="K34" s="3" t="n">
        <f aca="false">-1*'psid'/(gp6_/'kl'+0.5*('maxt'-'mint'))</f>
        <v>0.0277705779982967</v>
      </c>
      <c r="L34" s="3" t="n">
        <f aca="false">'nit (gN m-2 ground area)'/'gs'*gp1_*('maxt'*gp8_/('maxt'+gp8_))</f>
        <v>39.9397598063471</v>
      </c>
      <c r="M34" s="14" t="n">
        <f aca="false">0.5*('ca'+theta-k-L34+(('ca'+theta-k-L34)^2-4*('ca'*(theta-k)-L34*theta))^0.5)</f>
        <v>338.88457191688</v>
      </c>
      <c r="N34" s="3" t="n">
        <f aca="false">gp7_*'lai'</f>
        <v>0.0873669237</v>
      </c>
      <c r="O34" s="3" t="n">
        <f aca="false">-23.4*COS((360*('Day'+10)/365)*PI()/180)*PI()/180</f>
        <v>0.402958050765208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382014541876919</v>
      </c>
      <c r="R34" s="15" t="n">
        <f aca="false">'cps'*(gp2_*'dayl'/12+gp5_)</f>
        <v>1.98494755959247</v>
      </c>
      <c r="S34" s="3" t="n">
        <f aca="false">IF('maxt'&lt;0,0,R34)</f>
        <v>1.98494755959247</v>
      </c>
    </row>
    <row r="35" customFormat="false" ht="12.75" hidden="false" customHeight="false" outlineLevel="0" collapsed="false">
      <c r="B35" s="3" t="n">
        <v>164</v>
      </c>
      <c r="C35" s="3" t="n">
        <v>0.5508736</v>
      </c>
      <c r="D35" s="3" t="n">
        <v>1.020626944</v>
      </c>
      <c r="E35" s="3" t="n">
        <v>15</v>
      </c>
      <c r="F35" s="3" t="n">
        <v>4.117</v>
      </c>
      <c r="G35" s="3" t="n">
        <f aca="false">acm1995!G35*sensitivity!$G$1</f>
        <v>26.7195</v>
      </c>
      <c r="H35" s="3" t="n">
        <v>-1.5</v>
      </c>
      <c r="I35" s="3" t="n">
        <v>355</v>
      </c>
      <c r="J35" s="3" t="n">
        <v>1</v>
      </c>
      <c r="K35" s="3" t="n">
        <f aca="false">-1*'psid'/(gp6_/'kl'+0.5*('maxt'-'mint'))</f>
        <v>0.0268569331172842</v>
      </c>
      <c r="L35" s="3" t="n">
        <f aca="false">'nit (gN m-2 ground area)'/'gs'*gp1_*('maxt'*gp8_/('maxt'+gp8_))</f>
        <v>54.3191343263562</v>
      </c>
      <c r="M35" s="14" t="n">
        <f aca="false">0.5*('ca'+theta-k-L35+(('ca'+theta-k-L35)^2-4*('ca'*(theta-k)-L35*theta))^0.5)</f>
        <v>333.299790105786</v>
      </c>
      <c r="N35" s="3" t="n">
        <f aca="false">gp7_*'lai'</f>
        <v>0.0886906496</v>
      </c>
      <c r="O35" s="3" t="n">
        <f aca="false">-23.4*COS((360*('Day'+10)/365)*PI()/180)*PI()/180</f>
        <v>0.404042890587094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467763338208429</v>
      </c>
      <c r="R35" s="15" t="n">
        <f aca="false">'cps'*(gp2_*'dayl'/12+gp5_)</f>
        <v>2.430498305331</v>
      </c>
      <c r="S35" s="3" t="n">
        <f aca="false">IF('maxt'&lt;0,0,R35)</f>
        <v>2.430498305331</v>
      </c>
    </row>
    <row r="36" customFormat="false" ht="12.75" hidden="false" customHeight="false" outlineLevel="0" collapsed="false">
      <c r="B36" s="3" t="n">
        <v>165</v>
      </c>
      <c r="C36" s="3" t="n">
        <v>0.5590956</v>
      </c>
      <c r="D36" s="3" t="n">
        <v>1.031233324</v>
      </c>
      <c r="E36" s="3" t="n">
        <v>11.18</v>
      </c>
      <c r="F36" s="3" t="n">
        <v>5.342</v>
      </c>
      <c r="G36" s="3" t="n">
        <f aca="false">acm1995!G36*sensitivity!$G$1</f>
        <v>17.034</v>
      </c>
      <c r="H36" s="3" t="n">
        <v>-1.5</v>
      </c>
      <c r="I36" s="3" t="n">
        <v>355</v>
      </c>
      <c r="J36" s="3" t="n">
        <v>1</v>
      </c>
      <c r="K36" s="3" t="n">
        <f aca="false">-1*'psid'/(gp6_/'kl'+0.5*('maxt'-'mint'))</f>
        <v>0.028127285341934</v>
      </c>
      <c r="L36" s="3" t="n">
        <f aca="false">'nit (gN m-2 ground area)'/'gs'*gp1_*('maxt'*gp8_/('maxt'+gp8_))</f>
        <v>44.8065904778781</v>
      </c>
      <c r="M36" s="14" t="n">
        <f aca="false">0.5*('ca'+theta-k-L36+(('ca'+theta-k-L36)^2-4*('ca'*(theta-k)-L36*theta))^0.5)</f>
        <v>336.981617490472</v>
      </c>
      <c r="N36" s="3" t="n">
        <f aca="false">gp7_*'lai'</f>
        <v>0.0900143916</v>
      </c>
      <c r="O36" s="3" t="n">
        <f aca="false">-23.4*COS((360*('Day'+10)/365)*PI()/180)*PI()/180</f>
        <v>0.405008003780539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380906093689758</v>
      </c>
      <c r="R36" s="15" t="n">
        <f aca="false">'cps'*(gp2_*'dayl'/12+gp5_)</f>
        <v>1.97918806281198</v>
      </c>
      <c r="S36" s="3" t="n">
        <f aca="false">IF('maxt'&lt;0,0,R36)</f>
        <v>1.97918806281198</v>
      </c>
    </row>
    <row r="37" customFormat="false" ht="12.75" hidden="false" customHeight="false" outlineLevel="0" collapsed="false">
      <c r="B37" s="3" t="n">
        <v>166</v>
      </c>
      <c r="C37" s="3" t="n">
        <v>0.5673176</v>
      </c>
      <c r="D37" s="3" t="n">
        <v>1.041839704</v>
      </c>
      <c r="E37" s="3" t="n">
        <v>12.87</v>
      </c>
      <c r="F37" s="3" t="n">
        <v>6.872</v>
      </c>
      <c r="G37" s="3" t="n">
        <f aca="false">acm1995!G37*sensitivity!$G$1</f>
        <v>19.497</v>
      </c>
      <c r="H37" s="3" t="n">
        <v>-1.5</v>
      </c>
      <c r="I37" s="3" t="n">
        <v>355</v>
      </c>
      <c r="J37" s="3" t="n">
        <v>1</v>
      </c>
      <c r="K37" s="3" t="n">
        <f aca="false">-1*'psid'/(gp6_/'kl'+0.5*('maxt'-'mint'))</f>
        <v>0.0280851541874965</v>
      </c>
      <c r="L37" s="3" t="n">
        <f aca="false">'nit (gN m-2 ground area)'/'gs'*gp1_*('maxt'*gp8_/('maxt'+gp8_))</f>
        <v>48.9985429401211</v>
      </c>
      <c r="M37" s="14" t="n">
        <f aca="false">0.5*('ca'+theta-k-L37+(('ca'+theta-k-L37)^2-4*('ca'*(theta-k)-L37*theta))^0.5)</f>
        <v>335.353003056548</v>
      </c>
      <c r="N37" s="3" t="n">
        <f aca="false">gp7_*'lai'</f>
        <v>0.0913381336</v>
      </c>
      <c r="O37" s="3" t="n">
        <f aca="false">-23.4*COS((360*('Day'+10)/365)*PI()/180)*PI()/180</f>
        <v>0.405853104361676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421260807072743</v>
      </c>
      <c r="R37" s="15" t="n">
        <f aca="false">'cps'*(gp2_*'dayl'/12+gp5_)</f>
        <v>2.18887115354997</v>
      </c>
      <c r="S37" s="3" t="n">
        <f aca="false">IF('maxt'&lt;0,0,R37)</f>
        <v>2.18887115354997</v>
      </c>
    </row>
    <row r="38" customFormat="false" ht="12.75" hidden="false" customHeight="false" outlineLevel="0" collapsed="false">
      <c r="B38" s="3" t="n">
        <v>167</v>
      </c>
      <c r="C38" s="3" t="n">
        <v>0.5755396</v>
      </c>
      <c r="D38" s="3" t="n">
        <v>1.052446084</v>
      </c>
      <c r="E38" s="3" t="n">
        <v>9.41</v>
      </c>
      <c r="F38" s="3" t="n">
        <v>5.09</v>
      </c>
      <c r="G38" s="3" t="n">
        <f aca="false">acm1995!G38*sensitivity!$G$1</f>
        <v>17.1855</v>
      </c>
      <c r="H38" s="3" t="n">
        <v>-1.5</v>
      </c>
      <c r="I38" s="3" t="n">
        <v>355</v>
      </c>
      <c r="J38" s="3" t="n">
        <v>1</v>
      </c>
      <c r="K38" s="3" t="n">
        <f aca="false">-1*'psid'/(gp6_/'kl'+0.5*('maxt'-'mint'))</f>
        <v>0.0285333840593494</v>
      </c>
      <c r="L38" s="3" t="n">
        <f aca="false">'nit (gN m-2 ground area)'/'gs'*gp1_*('maxt'*gp8_/('maxt'+gp8_))</f>
        <v>40.7170206543269</v>
      </c>
      <c r="M38" s="14" t="n">
        <f aca="false">0.5*('ca'+theta-k-L38+(('ca'+theta-k-L38)^2-4*('ca'*(theta-k)-L38*theta))^0.5)</f>
        <v>338.579781794882</v>
      </c>
      <c r="N38" s="3" t="n">
        <f aca="false">gp7_*'lai'</f>
        <v>0.0926618756</v>
      </c>
      <c r="O38" s="3" t="n">
        <f aca="false">-23.4*COS((360*('Day'+10)/365)*PI()/180)*PI()/180</f>
        <v>0.406577941908963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362013558699076</v>
      </c>
      <c r="R38" s="15" t="n">
        <f aca="false">'cps'*(gp2_*'dayl'/12+gp5_)</f>
        <v>1.8810224510004</v>
      </c>
      <c r="S38" s="3" t="n">
        <f aca="false">IF('maxt'&lt;0,0,R38)</f>
        <v>1.8810224510004</v>
      </c>
    </row>
    <row r="39" customFormat="false" ht="12.75" hidden="false" customHeight="false" outlineLevel="0" collapsed="false">
      <c r="B39" s="3" t="n">
        <v>168</v>
      </c>
      <c r="C39" s="3" t="n">
        <v>0.5714286</v>
      </c>
      <c r="D39" s="3" t="n">
        <v>1.047142894</v>
      </c>
      <c r="E39" s="3" t="n">
        <v>10.6</v>
      </c>
      <c r="F39" s="3" t="n">
        <v>2.806</v>
      </c>
      <c r="G39" s="3" t="n">
        <f aca="false">acm1995!G39*sensitivity!$G$1</f>
        <v>27.4035</v>
      </c>
      <c r="H39" s="3" t="n">
        <v>-1.5</v>
      </c>
      <c r="I39" s="3" t="n">
        <v>355</v>
      </c>
      <c r="J39" s="3" t="n">
        <v>1</v>
      </c>
      <c r="K39" s="3" t="n">
        <f aca="false">-1*'psid'/(gp6_/'kl'+0.5*('maxt'-'mint'))</f>
        <v>0.0276207487064283</v>
      </c>
      <c r="L39" s="3" t="n">
        <f aca="false">'nit (gN m-2 ground area)'/'gs'*gp1_*('maxt'*gp8_/('maxt'+gp8_))</f>
        <v>44.9324824656086</v>
      </c>
      <c r="M39" s="14" t="n">
        <f aca="false">0.5*('ca'+theta-k-L39+(('ca'+theta-k-L39)^2-4*('ca'*(theta-k)-L39*theta))^0.5)</f>
        <v>336.932566414124</v>
      </c>
      <c r="N39" s="3" t="n">
        <f aca="false">gp7_*'lai'</f>
        <v>0.0920000046</v>
      </c>
      <c r="O39" s="3" t="n">
        <f aca="false">-23.4*COS((360*('Day'+10)/365)*PI()/180)*PI()/180</f>
        <v>0.40718230163739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41657778796895</v>
      </c>
      <c r="R39" s="15" t="n">
        <f aca="false">'cps'*(gp2_*'dayl'/12+gp5_)</f>
        <v>2.16453818628667</v>
      </c>
      <c r="S39" s="3" t="n">
        <f aca="false">IF('maxt'&lt;0,0,R39)</f>
        <v>2.16453818628667</v>
      </c>
    </row>
    <row r="40" customFormat="false" ht="12.75" hidden="false" customHeight="false" outlineLevel="0" collapsed="false">
      <c r="B40" s="3" t="n">
        <v>169</v>
      </c>
      <c r="C40" s="3" t="n">
        <v>0.5673176</v>
      </c>
      <c r="D40" s="3" t="n">
        <v>1.041839704</v>
      </c>
      <c r="E40" s="3" t="n">
        <v>16.03</v>
      </c>
      <c r="F40" s="3" t="n">
        <v>1.403</v>
      </c>
      <c r="G40" s="3" t="n">
        <f aca="false">acm1995!G40*sensitivity!$G$1</f>
        <v>32.889</v>
      </c>
      <c r="H40" s="3" t="n">
        <v>-1.5</v>
      </c>
      <c r="I40" s="3" t="n">
        <v>355</v>
      </c>
      <c r="J40" s="3" t="n">
        <v>1</v>
      </c>
      <c r="K40" s="3" t="n">
        <f aca="false">-1*'psid'/(gp6_/'kl'+0.5*('maxt'-'mint'))</f>
        <v>0.0259859502628912</v>
      </c>
      <c r="L40" s="3" t="n">
        <f aca="false">'nit (gN m-2 ground area)'/'gs'*gp1_*('maxt'*gp8_/('maxt'+gp8_))</f>
        <v>59.1942862191126</v>
      </c>
      <c r="M40" s="14" t="n">
        <f aca="false">0.5*('ca'+theta-k-L40+(('ca'+theta-k-L40)^2-4*('ca'*(theta-k)-L40*theta))^0.5)</f>
        <v>331.4320602242</v>
      </c>
      <c r="N40" s="3" t="n">
        <f aca="false">gp7_*'lai'</f>
        <v>0.0913381336</v>
      </c>
      <c r="O40" s="3" t="n">
        <f aca="false">-23.4*COS((360*('Day'+10)/365)*PI()/180)*PI()/180</f>
        <v>0.407666004462131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508721317258766</v>
      </c>
      <c r="R40" s="15" t="n">
        <f aca="false">'cps'*(gp2_*'dayl'/12+gp5_)</f>
        <v>2.64331596447655</v>
      </c>
      <c r="S40" s="3" t="n">
        <f aca="false">IF('maxt'&lt;0,0,R40)</f>
        <v>2.64331596447655</v>
      </c>
    </row>
    <row r="41" customFormat="false" ht="12.75" hidden="false" customHeight="false" outlineLevel="0" collapsed="false">
      <c r="B41" s="3" t="n">
        <v>170</v>
      </c>
      <c r="C41" s="3" t="n">
        <v>0.5632066</v>
      </c>
      <c r="D41" s="3" t="n">
        <v>1.036536514</v>
      </c>
      <c r="E41" s="3" t="n">
        <v>17.11</v>
      </c>
      <c r="F41" s="3" t="n">
        <v>7.36</v>
      </c>
      <c r="G41" s="3" t="n">
        <f aca="false">acm1995!G41*sensitivity!$G$1</f>
        <v>36.843</v>
      </c>
      <c r="H41" s="3" t="n">
        <v>-1.5</v>
      </c>
      <c r="I41" s="3" t="n">
        <v>355</v>
      </c>
      <c r="J41" s="3" t="n">
        <v>1</v>
      </c>
      <c r="K41" s="3" t="n">
        <f aca="false">-1*'psid'/(gp6_/'kl'+0.5*('maxt'-'mint'))</f>
        <v>0.0271321334900968</v>
      </c>
      <c r="L41" s="3" t="n">
        <f aca="false">'nit (gN m-2 ground area)'/'gs'*gp1_*('maxt'*gp8_/('maxt'+gp8_))</f>
        <v>58.1663501713284</v>
      </c>
      <c r="M41" s="14" t="n">
        <f aca="false">0.5*('ca'+theta-k-L41+(('ca'+theta-k-L41)^2-4*('ca'*(theta-k)-L41*theta))^0.5)</f>
        <v>331.824796550975</v>
      </c>
      <c r="N41" s="3" t="n">
        <f aca="false">gp7_*'lai'</f>
        <v>0.0906762626</v>
      </c>
      <c r="O41" s="3" t="n">
        <f aca="false">-23.4*COS((360*('Day'+10)/365)*PI()/180)*PI()/180</f>
        <v>0.40802890705159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529190123347013</v>
      </c>
      <c r="R41" s="15" t="n">
        <f aca="false">'cps'*(gp2_*'dayl'/12+gp5_)</f>
        <v>2.74967188091108</v>
      </c>
      <c r="S41" s="3" t="n">
        <f aca="false">IF('maxt'&lt;0,0,R41)</f>
        <v>2.74967188091108</v>
      </c>
    </row>
    <row r="42" customFormat="false" ht="12.75" hidden="false" customHeight="false" outlineLevel="0" collapsed="false">
      <c r="B42" s="3" t="n">
        <v>171</v>
      </c>
      <c r="C42" s="3" t="n">
        <v>0.5590956</v>
      </c>
      <c r="D42" s="3" t="n">
        <v>1.031233324</v>
      </c>
      <c r="E42" s="3" t="n">
        <v>16.28</v>
      </c>
      <c r="F42" s="3" t="n">
        <v>2.952</v>
      </c>
      <c r="G42" s="3" t="n">
        <f aca="false">acm1995!G42*sensitivity!$G$1</f>
        <v>39.5715</v>
      </c>
      <c r="H42" s="3" t="n">
        <v>-1.5</v>
      </c>
      <c r="I42" s="3" t="n">
        <v>355</v>
      </c>
      <c r="J42" s="3" t="n">
        <v>1</v>
      </c>
      <c r="K42" s="3" t="n">
        <f aca="false">-1*'psid'/(gp6_/'kl'+0.5*('maxt'-'mint'))</f>
        <v>0.026281669411641</v>
      </c>
      <c r="L42" s="3" t="n">
        <f aca="false">'nit (gN m-2 ground area)'/'gs'*gp1_*('maxt'*gp8_/('maxt'+gp8_))</f>
        <v>58.3623273838285</v>
      </c>
      <c r="M42" s="14" t="n">
        <f aca="false">0.5*('ca'+theta-k-L42+(('ca'+theta-k-L42)^2-4*('ca'*(theta-k)-L42*theta))^0.5)</f>
        <v>331.749876495806</v>
      </c>
      <c r="N42" s="3" t="n">
        <f aca="false">gp7_*'lai'</f>
        <v>0.0900143916</v>
      </c>
      <c r="O42" s="3" t="n">
        <f aca="false">-23.4*COS((360*('Day'+10)/365)*PI()/180)*PI()/180</f>
        <v>0.408270901869916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521576967637227</v>
      </c>
      <c r="R42" s="15" t="n">
        <f aca="false">'cps'*(gp2_*'dayl'/12+gp5_)</f>
        <v>2.71011392384303</v>
      </c>
      <c r="S42" s="3" t="n">
        <f aca="false">IF('maxt'&lt;0,0,R42)</f>
        <v>2.71011392384303</v>
      </c>
    </row>
    <row r="43" customFormat="false" ht="12.75" hidden="false" customHeight="false" outlineLevel="0" collapsed="false">
      <c r="B43" s="3" t="n">
        <v>172</v>
      </c>
      <c r="C43" s="3" t="n">
        <v>0.5549846</v>
      </c>
      <c r="D43" s="3" t="n">
        <v>1.025930134</v>
      </c>
      <c r="E43" s="3" t="n">
        <v>11.12</v>
      </c>
      <c r="F43" s="3" t="n">
        <v>4.176</v>
      </c>
      <c r="G43" s="3" t="n">
        <f aca="false">acm1995!G43*sensitivity!$G$1</f>
        <v>16.3875</v>
      </c>
      <c r="H43" s="3" t="n">
        <v>-1.5</v>
      </c>
      <c r="I43" s="3" t="n">
        <v>355</v>
      </c>
      <c r="J43" s="3" t="n">
        <v>1</v>
      </c>
      <c r="K43" s="3" t="n">
        <f aca="false">-1*'psid'/(gp6_/'kl'+0.5*('maxt'-'mint'))</f>
        <v>0.027838610296574</v>
      </c>
      <c r="L43" s="3" t="n">
        <f aca="false">'nit (gN m-2 ground area)'/'gs'*gp1_*('maxt'*gp8_/('maxt'+gp8_))</f>
        <v>44.9004734782855</v>
      </c>
      <c r="M43" s="14" t="n">
        <f aca="false">0.5*('ca'+theta-k-L43+(('ca'+theta-k-L43)^2-4*('ca'*(theta-k)-L43*theta))^0.5)</f>
        <v>336.945037192693</v>
      </c>
      <c r="N43" s="3" t="n">
        <f aca="false">gp7_*'lai'</f>
        <v>0.0893525206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374182695889378</v>
      </c>
      <c r="R43" s="15" t="n">
        <f aca="false">'cps'*(gp2_*'dayl'/12+gp5_)</f>
        <v>1.94425328784121</v>
      </c>
      <c r="S43" s="3" t="n">
        <f aca="false">IF('maxt'&lt;0,0,R43)</f>
        <v>1.94425328784121</v>
      </c>
    </row>
    <row r="44" customFormat="false" ht="12.75" hidden="false" customHeight="false" outlineLevel="0" collapsed="false">
      <c r="B44" s="3" t="n">
        <v>173</v>
      </c>
      <c r="C44" s="3" t="n">
        <v>0.5508736</v>
      </c>
      <c r="D44" s="3" t="n">
        <v>1.020626944</v>
      </c>
      <c r="E44" s="3" t="n">
        <v>16.29</v>
      </c>
      <c r="F44" s="3" t="n">
        <v>2.841</v>
      </c>
      <c r="G44" s="3" t="n">
        <f aca="false">acm1995!G44*sensitivity!$G$1</f>
        <v>17.8695</v>
      </c>
      <c r="H44" s="3" t="n">
        <v>-1.5</v>
      </c>
      <c r="I44" s="3" t="n">
        <v>355</v>
      </c>
      <c r="J44" s="3" t="n">
        <v>1</v>
      </c>
      <c r="K44" s="3" t="n">
        <f aca="false">-1*'psid'/(gp6_/'kl'+0.5*('maxt'-'mint'))</f>
        <v>0.026253839624045</v>
      </c>
      <c r="L44" s="3" t="n">
        <f aca="false">'nit (gN m-2 ground area)'/'gs'*gp1_*('maxt'*gp8_/('maxt'+gp8_))</f>
        <v>57.840187901015</v>
      </c>
      <c r="M44" s="14" t="n">
        <f aca="false">0.5*('ca'+theta-k-L44+(('ca'+theta-k-L44)^2-4*('ca'*(theta-k)-L44*theta))^0.5)</f>
        <v>331.949531411197</v>
      </c>
      <c r="N44" s="3" t="n">
        <f aca="false">gp7_*'lai'</f>
        <v>0.0886906496</v>
      </c>
      <c r="O44" s="3" t="n">
        <f aca="false">-23.4*COS((360*('Day'+10)/365)*PI()/180)*PI()/180</f>
        <v>0.408391917208804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437939955492695</v>
      </c>
      <c r="R44" s="15" t="n">
        <f aca="false">'cps'*(gp2_*'dayl'/12+gp5_)</f>
        <v>2.27553600874004</v>
      </c>
      <c r="S44" s="3" t="n">
        <f aca="false">IF('maxt'&lt;0,0,R44)</f>
        <v>2.27553600874004</v>
      </c>
    </row>
    <row r="45" customFormat="false" ht="12.75" hidden="false" customHeight="false" outlineLevel="0" collapsed="false">
      <c r="B45" s="3" t="n">
        <v>174</v>
      </c>
      <c r="C45" s="3" t="n">
        <v>0.5467626</v>
      </c>
      <c r="D45" s="3" t="n">
        <v>1.015323754</v>
      </c>
      <c r="E45" s="3" t="n">
        <v>10.04</v>
      </c>
      <c r="F45" s="3" t="n">
        <v>5.933</v>
      </c>
      <c r="G45" s="3" t="n">
        <f aca="false">acm1995!G45*sensitivity!$G$1</f>
        <v>13.674</v>
      </c>
      <c r="H45" s="3" t="n">
        <v>-1.5</v>
      </c>
      <c r="I45" s="3" t="n">
        <v>355</v>
      </c>
      <c r="J45" s="3" t="n">
        <v>1</v>
      </c>
      <c r="K45" s="3" t="n">
        <f aca="false">-1*'psid'/(gp6_/'kl'+0.5*('maxt'-'mint'))</f>
        <v>0.0285913063367865</v>
      </c>
      <c r="L45" s="3" t="n">
        <f aca="false">'nit (gN m-2 ground area)'/'gs'*gp1_*('maxt'*gp8_/('maxt'+gp8_))</f>
        <v>40.7641270527161</v>
      </c>
      <c r="M45" s="14" t="n">
        <f aca="false">0.5*('ca'+theta-k-L45+(('ca'+theta-k-L45)^2-4*('ca'*(theta-k)-L45*theta))^0.5)</f>
        <v>338.561320520984</v>
      </c>
      <c r="N45" s="3" t="n">
        <f aca="false">gp7_*'lai'</f>
        <v>0.0880287786</v>
      </c>
      <c r="O45" s="3" t="n">
        <f aca="false">-23.4*COS((360*('Day'+10)/365)*PI()/180)*PI()/180</f>
        <v>0.40827090186991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33801912115704</v>
      </c>
      <c r="R45" s="15" t="n">
        <f aca="false">'cps'*(gp2_*'dayl'/12+gp5_)</f>
        <v>1.75634735353198</v>
      </c>
      <c r="S45" s="3" t="n">
        <f aca="false">IF('maxt'&lt;0,0,R45)</f>
        <v>1.75634735353198</v>
      </c>
    </row>
    <row r="46" customFormat="false" ht="12.75" hidden="false" customHeight="false" outlineLevel="0" collapsed="false">
      <c r="B46" s="3" t="n">
        <v>175</v>
      </c>
      <c r="C46" s="3" t="n">
        <v>0.5426517</v>
      </c>
      <c r="D46" s="3" t="n">
        <v>1.010020693</v>
      </c>
      <c r="E46" s="3" t="n">
        <v>6.742</v>
      </c>
      <c r="F46" s="3" t="n">
        <v>1.009</v>
      </c>
      <c r="G46" s="3" t="n">
        <f aca="false">acm1995!G46*sensitivity!$G$1</f>
        <v>6.345</v>
      </c>
      <c r="H46" s="3" t="n">
        <v>-1.5</v>
      </c>
      <c r="I46" s="3" t="n">
        <v>355</v>
      </c>
      <c r="J46" s="3" t="n">
        <v>1</v>
      </c>
      <c r="K46" s="3" t="n">
        <f aca="false">-1*'psid'/(gp6_/'kl'+0.5*('maxt'-'mint'))</f>
        <v>0.0281550026747253</v>
      </c>
      <c r="L46" s="3" t="n">
        <f aca="false">'nit (gN m-2 ground area)'/'gs'*gp1_*('maxt'*gp8_/('maxt'+gp8_))</f>
        <v>31.8901441627399</v>
      </c>
      <c r="M46" s="14" t="n">
        <f aca="false">0.5*('ca'+theta-k-L46+(('ca'+theta-k-L46)^2-4*('ca'*(theta-k)-L46*theta))^0.5)</f>
        <v>342.060771749583</v>
      </c>
      <c r="N46" s="3" t="n">
        <f aca="false">gp7_*'lai'</f>
        <v>0.0873669237</v>
      </c>
      <c r="O46" s="3" t="n">
        <f aca="false">-23.4*COS((360*('Day'+10)/365)*PI()/180)*PI()/180</f>
        <v>0.408028907051596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219833508612819</v>
      </c>
      <c r="R46" s="15" t="n">
        <f aca="false">'cps'*(gp2_*'dayl'/12+gp5_)</f>
        <v>1.14225491075221</v>
      </c>
      <c r="S46" s="3" t="n">
        <f aca="false">IF('maxt'&lt;0,0,R46)</f>
        <v>1.14225491075221</v>
      </c>
    </row>
    <row r="47" customFormat="false" ht="12.75" hidden="false" customHeight="false" outlineLevel="0" collapsed="false">
      <c r="B47" s="3" t="n">
        <v>176</v>
      </c>
      <c r="C47" s="3" t="n">
        <v>0.5385406</v>
      </c>
      <c r="D47" s="3" t="n">
        <v>1.004717374</v>
      </c>
      <c r="E47" s="3" t="n">
        <v>2.876</v>
      </c>
      <c r="F47" s="3" t="n">
        <v>-0.475</v>
      </c>
      <c r="G47" s="3" t="n">
        <f aca="false">acm1995!G47*sensitivity!$G$1</f>
        <v>13.836</v>
      </c>
      <c r="H47" s="3" t="n">
        <v>-1.5</v>
      </c>
      <c r="I47" s="3" t="n">
        <v>355</v>
      </c>
      <c r="J47" s="3" t="n">
        <v>1</v>
      </c>
      <c r="K47" s="3" t="n">
        <f aca="false">-1*'psid'/(gp6_/'kl'+0.5*('maxt'-'mint'))</f>
        <v>0.0287988019698381</v>
      </c>
      <c r="L47" s="3" t="n">
        <f aca="false">'nit (gN m-2 ground area)'/'gs'*gp1_*('maxt'*gp8_/('maxt'+gp8_))</f>
        <v>16.1265591987904</v>
      </c>
      <c r="M47" s="14" t="n">
        <f aca="false">0.5*('ca'+theta-k-L47+(('ca'+theta-k-L47)^2-4*('ca'*(theta-k)-L47*theta))^0.5)</f>
        <v>348.385293050926</v>
      </c>
      <c r="N47" s="3" t="n">
        <f aca="false">gp7_*'lai'</f>
        <v>0.0867050366</v>
      </c>
      <c r="O47" s="3" t="n">
        <f aca="false">-23.4*COS((360*('Day'+10)/365)*PI()/180)*PI()/180</f>
        <v>0.40766600446213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164391489960295</v>
      </c>
      <c r="R47" s="15" t="n">
        <f aca="false">'cps'*(gp2_*'dayl'/12+gp5_)</f>
        <v>0.854178181833691</v>
      </c>
      <c r="S47" s="3" t="n">
        <f aca="false">IF('maxt'&lt;0,0,R47)</f>
        <v>0.854178181833691</v>
      </c>
    </row>
    <row r="48" customFormat="false" ht="12.75" hidden="false" customHeight="false" outlineLevel="0" collapsed="false">
      <c r="B48" s="3" t="n">
        <v>177</v>
      </c>
      <c r="C48" s="3" t="n">
        <v>0.5344296</v>
      </c>
      <c r="D48" s="3" t="n">
        <v>0.999414184</v>
      </c>
      <c r="E48" s="3" t="n">
        <v>4.605</v>
      </c>
      <c r="F48" s="3" t="n">
        <v>0.377</v>
      </c>
      <c r="G48" s="3" t="n">
        <f aca="false">acm1995!G48*sensitivity!$G$1</f>
        <v>15.432</v>
      </c>
      <c r="H48" s="3" t="n">
        <v>-1.5</v>
      </c>
      <c r="I48" s="3" t="n">
        <v>355</v>
      </c>
      <c r="J48" s="3" t="n">
        <v>1</v>
      </c>
      <c r="K48" s="3" t="n">
        <f aca="false">-1*'psid'/(gp6_/'kl'+0.5*('maxt'-'mint'))</f>
        <v>0.028558373315056</v>
      </c>
      <c r="L48" s="3" t="n">
        <f aca="false">'nit (gN m-2 ground area)'/'gs'*gp1_*('maxt'*gp8_/('maxt'+gp8_))</f>
        <v>23.5912815842514</v>
      </c>
      <c r="M48" s="14" t="n">
        <f aca="false">0.5*('ca'+theta-k-L48+(('ca'+theta-k-L48)^2-4*('ca'*(theta-k)-L48*theta))^0.5)</f>
        <v>345.373043716858</v>
      </c>
      <c r="N48" s="3" t="n">
        <f aca="false">gp7_*'lai'</f>
        <v>0.0860431656</v>
      </c>
      <c r="O48" s="3" t="n">
        <f aca="false">-23.4*COS((360*('Day'+10)/365)*PI()/180)*PI()/180</f>
        <v>0.407182301637391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227769581691917</v>
      </c>
      <c r="R48" s="15" t="n">
        <f aca="false">'cps'*(gp2_*'dayl'/12+gp5_)</f>
        <v>1.1834907464712</v>
      </c>
      <c r="S48" s="3" t="n">
        <f aca="false">IF('maxt'&lt;0,0,R48)</f>
        <v>1.1834907464712</v>
      </c>
    </row>
    <row r="49" customFormat="false" ht="12.75" hidden="false" customHeight="false" outlineLevel="0" collapsed="false">
      <c r="B49" s="3" t="n">
        <v>178</v>
      </c>
      <c r="C49" s="3" t="n">
        <v>0.5303187</v>
      </c>
      <c r="D49" s="3" t="n">
        <v>0.994111123</v>
      </c>
      <c r="E49" s="3" t="n">
        <v>11.13</v>
      </c>
      <c r="F49" s="3" t="n">
        <v>0.768</v>
      </c>
      <c r="G49" s="3" t="n">
        <f aca="false">acm1995!G49*sensitivity!$G$1</f>
        <v>21.075</v>
      </c>
      <c r="H49" s="3" t="n">
        <v>-1.5</v>
      </c>
      <c r="I49" s="3" t="n">
        <v>355</v>
      </c>
      <c r="J49" s="3" t="n">
        <v>1</v>
      </c>
      <c r="K49" s="3" t="n">
        <f aca="false">-1*'psid'/(gp6_/'kl'+0.5*('maxt'-'mint'))</f>
        <v>0.0269827849831807</v>
      </c>
      <c r="L49" s="3" t="n">
        <f aca="false">'nit (gN m-2 ground area)'/'gs'*gp1_*('maxt'*gp8_/('maxt'+gp8_))</f>
        <v>44.9108810040862</v>
      </c>
      <c r="M49" s="14" t="n">
        <f aca="false">0.5*('ca'+theta-k-L49+(('ca'+theta-k-L49)^2-4*('ca'*(theta-k)-L49*theta))^0.5)</f>
        <v>336.940982333663</v>
      </c>
      <c r="N49" s="3" t="n">
        <f aca="false">gp7_*'lai'</f>
        <v>0.0853813107</v>
      </c>
      <c r="O49" s="3" t="n">
        <f aca="false">-23.4*COS((360*('Day'+10)/365)*PI()/180)*PI()/180</f>
        <v>0.406577941908963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383445193597374</v>
      </c>
      <c r="R49" s="15" t="n">
        <f aca="false">'cps'*(gp2_*'dayl'/12+gp5_)</f>
        <v>1.99238122593196</v>
      </c>
      <c r="S49" s="3" t="n">
        <f aca="false">IF('maxt'&lt;0,0,R49)</f>
        <v>1.99238122593196</v>
      </c>
    </row>
    <row r="50" customFormat="false" ht="12.75" hidden="false" customHeight="false" outlineLevel="0" collapsed="false">
      <c r="B50" s="3" t="n">
        <v>179</v>
      </c>
      <c r="C50" s="3" t="n">
        <v>0.5262076</v>
      </c>
      <c r="D50" s="3" t="n">
        <v>0.988807804</v>
      </c>
      <c r="E50" s="3" t="n">
        <v>15.46</v>
      </c>
      <c r="F50" s="3" t="n">
        <v>5.305</v>
      </c>
      <c r="G50" s="3" t="n">
        <f aca="false">acm1995!G50*sensitivity!$G$1</f>
        <v>35.2605</v>
      </c>
      <c r="H50" s="3" t="n">
        <v>-1.5</v>
      </c>
      <c r="I50" s="3" t="n">
        <v>355</v>
      </c>
      <c r="J50" s="3" t="n">
        <v>1</v>
      </c>
      <c r="K50" s="3" t="n">
        <f aca="false">-1*'psid'/(gp6_/'kl'+0.5*('maxt'-'mint'))</f>
        <v>0.0270331155665691</v>
      </c>
      <c r="L50" s="3" t="n">
        <f aca="false">'nit (gN m-2 ground area)'/'gs'*gp1_*('maxt'*gp8_/('maxt'+gp8_))</f>
        <v>53.0663417833617</v>
      </c>
      <c r="M50" s="14" t="n">
        <f aca="false">0.5*('ca'+theta-k-L50+(('ca'+theta-k-L50)^2-4*('ca'*(theta-k)-L50*theta))^0.5)</f>
        <v>333.781846563858</v>
      </c>
      <c r="N50" s="3" t="n">
        <f aca="false">gp7_*'lai'</f>
        <v>0.0847194236</v>
      </c>
      <c r="O50" s="3" t="n">
        <f aca="false">-23.4*COS((360*('Day'+10)/365)*PI()/180)*PI()/180</f>
        <v>0.405853104361676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481196475741524</v>
      </c>
      <c r="R50" s="15" t="n">
        <f aca="false">'cps'*(gp2_*'dayl'/12+gp5_)</f>
        <v>2.50029688795296</v>
      </c>
      <c r="S50" s="3" t="n">
        <f aca="false">IF('maxt'&lt;0,0,R50)</f>
        <v>2.50029688795296</v>
      </c>
    </row>
    <row r="51" customFormat="false" ht="12.75" hidden="false" customHeight="false" outlineLevel="0" collapsed="false">
      <c r="B51" s="3" t="n">
        <v>180</v>
      </c>
      <c r="C51" s="3" t="n">
        <v>0.5220966</v>
      </c>
      <c r="D51" s="3" t="n">
        <v>0.983504614</v>
      </c>
      <c r="E51" s="3" t="n">
        <v>19.34</v>
      </c>
      <c r="F51" s="3" t="n">
        <v>6.406</v>
      </c>
      <c r="G51" s="3" t="n">
        <f aca="false">acm1995!G51*sensitivity!$G$1</f>
        <v>32.028</v>
      </c>
      <c r="H51" s="3" t="n">
        <v>-1.5</v>
      </c>
      <c r="I51" s="3" t="n">
        <v>355</v>
      </c>
      <c r="J51" s="3" t="n">
        <v>1</v>
      </c>
      <c r="K51" s="3" t="n">
        <f aca="false">-1*'psid'/(gp6_/'kl'+0.5*('maxt'-'mint'))</f>
        <v>0.0263726989820138</v>
      </c>
      <c r="L51" s="3" t="n">
        <f aca="false">'nit (gN m-2 ground area)'/'gs'*gp1_*('maxt'*gp8_/('maxt'+gp8_))</f>
        <v>59.9853136398626</v>
      </c>
      <c r="M51" s="14" t="n">
        <f aca="false">0.5*('ca'+theta-k-L51+(('ca'+theta-k-L51)^2-4*('ca'*(theta-k)-L51*theta))^0.5)</f>
        <v>331.130229692508</v>
      </c>
      <c r="N51" s="3" t="n">
        <f aca="false">gp7_*'lai'</f>
        <v>0.0840575526</v>
      </c>
      <c r="O51" s="3" t="n">
        <f aca="false">-23.4*COS((360*('Day'+10)/365)*PI()/180)*PI()/180</f>
        <v>0.405008003780539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51020915234491</v>
      </c>
      <c r="R51" s="15" t="n">
        <f aca="false">'cps'*(gp2_*'dayl'/12+gp5_)</f>
        <v>2.65104675558415</v>
      </c>
      <c r="S51" s="3" t="n">
        <f aca="false">IF('maxt'&lt;0,0,R51)</f>
        <v>2.65104675558415</v>
      </c>
    </row>
    <row r="52" customFormat="false" ht="12.75" hidden="false" customHeight="false" outlineLevel="0" collapsed="false">
      <c r="B52" s="3" t="n">
        <v>181</v>
      </c>
      <c r="C52" s="3" t="n">
        <v>0.5179855</v>
      </c>
      <c r="D52" s="3" t="n">
        <v>0.978201295</v>
      </c>
      <c r="E52" s="3" t="n">
        <v>20.21</v>
      </c>
      <c r="F52" s="3" t="n">
        <v>8.76</v>
      </c>
      <c r="G52" s="3" t="n">
        <f aca="false">acm1995!G52*sensitivity!$G$1</f>
        <v>32.5035</v>
      </c>
      <c r="H52" s="3" t="n">
        <v>-1.5</v>
      </c>
      <c r="I52" s="3" t="n">
        <v>355</v>
      </c>
      <c r="J52" s="3" t="n">
        <v>1</v>
      </c>
      <c r="K52" s="3" t="n">
        <f aca="false">-1*'psid'/(gp6_/'kl'+0.5*('maxt'-'mint'))</f>
        <v>0.0267212968736083</v>
      </c>
      <c r="L52" s="3" t="n">
        <f aca="false">'nit (gN m-2 ground area)'/'gs'*gp1_*('maxt'*gp8_/('maxt'+gp8_))</f>
        <v>60.0024156584974</v>
      </c>
      <c r="M52" s="14" t="n">
        <f aca="false">0.5*('ca'+theta-k-L52+(('ca'+theta-k-L52)^2-4*('ca'*(theta-k)-L52*theta))^0.5)</f>
        <v>331.123707875449</v>
      </c>
      <c r="N52" s="3" t="n">
        <f aca="false">gp7_*'lai'</f>
        <v>0.0833956655</v>
      </c>
      <c r="O52" s="3" t="n">
        <f aca="false">-23.4*COS((360*('Day'+10)/365)*PI()/180)*PI()/180</f>
        <v>0.404042890587094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516448977824694</v>
      </c>
      <c r="R52" s="15" t="n">
        <f aca="false">'cps'*(gp2_*'dayl'/12+gp5_)</f>
        <v>2.68346888877711</v>
      </c>
      <c r="S52" s="3" t="n">
        <f aca="false">IF('maxt'&lt;0,0,R52)</f>
        <v>2.68346888877711</v>
      </c>
    </row>
    <row r="53" customFormat="false" ht="12.75" hidden="false" customHeight="false" outlineLevel="0" collapsed="false">
      <c r="B53" s="3" t="n">
        <v>182</v>
      </c>
      <c r="C53" s="3" t="n">
        <v>0.5385405</v>
      </c>
      <c r="D53" s="3" t="n">
        <v>1.004717245</v>
      </c>
      <c r="E53" s="3" t="n">
        <v>19.91</v>
      </c>
      <c r="F53" s="3" t="n">
        <v>9.78</v>
      </c>
      <c r="G53" s="3" t="n">
        <f aca="false">acm1995!G53*sensitivity!$G$1</f>
        <v>19.689</v>
      </c>
      <c r="H53" s="3" t="n">
        <v>-1.5</v>
      </c>
      <c r="I53" s="3" t="n">
        <v>355</v>
      </c>
      <c r="J53" s="3" t="n">
        <v>1</v>
      </c>
      <c r="K53" s="3" t="n">
        <f aca="false">-1*'psid'/(gp6_/'kl'+0.5*('maxt'-'mint'))</f>
        <v>0.0270392068499324</v>
      </c>
      <c r="L53" s="3" t="n">
        <f aca="false">'nit (gN m-2 ground area)'/'gs'*gp1_*('maxt'*gp8_/('maxt'+gp8_))</f>
        <v>60.5191098249458</v>
      </c>
      <c r="M53" s="14" t="n">
        <f aca="false">0.5*('ca'+theta-k-L53+(('ca'+theta-k-L53)^2-4*('ca'*(theta-k)-L53*theta))^0.5)</f>
        <v>330.926742729021</v>
      </c>
      <c r="N53" s="3" t="n">
        <f aca="false">gp7_*'lai'</f>
        <v>0.0867050205</v>
      </c>
      <c r="O53" s="3" t="n">
        <f aca="false">-23.4*COS((360*('Day'+10)/365)*PI()/180)*PI()/180</f>
        <v>0.402958050765208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71240299477227</v>
      </c>
      <c r="R53" s="15" t="n">
        <f aca="false">'cps'*(gp2_*'dayl'/12+gp5_)</f>
        <v>2.44856459608367</v>
      </c>
      <c r="S53" s="3" t="n">
        <f aca="false">IF('maxt'&lt;0,0,R53)</f>
        <v>2.44856459608367</v>
      </c>
    </row>
    <row r="54" customFormat="false" ht="12.75" hidden="false" customHeight="false" outlineLevel="0" collapsed="false">
      <c r="B54" s="3" t="n">
        <v>183</v>
      </c>
      <c r="C54" s="3" t="n">
        <v>0.5590955</v>
      </c>
      <c r="D54" s="3" t="n">
        <v>1.031233195</v>
      </c>
      <c r="E54" s="3" t="n">
        <v>13.61</v>
      </c>
      <c r="F54" s="3" t="n">
        <v>9.33</v>
      </c>
      <c r="G54" s="3" t="n">
        <f aca="false">acm1995!G54*sensitivity!$G$1</f>
        <v>12.5565</v>
      </c>
      <c r="H54" s="3" t="n">
        <v>-1.5</v>
      </c>
      <c r="I54" s="3" t="n">
        <v>355</v>
      </c>
      <c r="J54" s="3" t="n">
        <v>1</v>
      </c>
      <c r="K54" s="3" t="n">
        <f aca="false">-1*'psid'/(gp6_/'kl'+0.5*('maxt'-'mint'))</f>
        <v>0.0285442435775452</v>
      </c>
      <c r="L54" s="3" t="n">
        <f aca="false">'nit (gN m-2 ground area)'/'gs'*gp1_*('maxt'*gp8_/('maxt'+gp8_))</f>
        <v>49.1481008876809</v>
      </c>
      <c r="M54" s="14" t="n">
        <f aca="false">0.5*('ca'+theta-k-L54+(('ca'+theta-k-L54)^2-4*('ca'*(theta-k)-L54*theta))^0.5)</f>
        <v>335.295076753839</v>
      </c>
      <c r="N54" s="3" t="n">
        <f aca="false">gp7_*'lai'</f>
        <v>0.0900143755</v>
      </c>
      <c r="O54" s="3" t="n">
        <f aca="false">-23.4*COS((360*('Day'+10)/365)*PI()/180)*PI()/180</f>
        <v>0.401753805776333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375566351933626</v>
      </c>
      <c r="R54" s="15" t="n">
        <f aca="false">'cps'*(gp2_*'dayl'/12+gp5_)</f>
        <v>1.95144276464712</v>
      </c>
      <c r="S54" s="3" t="n">
        <f aca="false">IF('maxt'&lt;0,0,R54)</f>
        <v>1.95144276464712</v>
      </c>
    </row>
    <row r="55" customFormat="false" ht="12.75" hidden="false" customHeight="false" outlineLevel="0" collapsed="false">
      <c r="B55" s="3" t="n">
        <v>184</v>
      </c>
      <c r="C55" s="3" t="n">
        <v>0.5796505</v>
      </c>
      <c r="D55" s="3" t="n">
        <v>1.057749145</v>
      </c>
      <c r="E55" s="3" t="n">
        <v>16.54</v>
      </c>
      <c r="F55" s="3" t="n">
        <v>9.51</v>
      </c>
      <c r="G55" s="3" t="n">
        <f aca="false">acm1995!G55*sensitivity!$G$1</f>
        <v>14.0955</v>
      </c>
      <c r="H55" s="3" t="n">
        <v>-1.5</v>
      </c>
      <c r="I55" s="3" t="n">
        <v>355</v>
      </c>
      <c r="J55" s="3" t="n">
        <v>1</v>
      </c>
      <c r="K55" s="3" t="n">
        <f aca="false">-1*'psid'/(gp6_/'kl'+0.5*('maxt'-'mint'))</f>
        <v>0.0278164116828929</v>
      </c>
      <c r="L55" s="3" t="n">
        <f aca="false">'nit (gN m-2 ground area)'/'gs'*gp1_*('maxt'*gp8_/('maxt'+gp8_))</f>
        <v>56.9863698330727</v>
      </c>
      <c r="M55" s="14" t="n">
        <f aca="false">0.5*('ca'+theta-k-L55+(('ca'+theta-k-L55)^2-4*('ca'*(theta-k)-L55*theta))^0.5)</f>
        <v>332.276333333557</v>
      </c>
      <c r="N55" s="3" t="n">
        <f aca="false">gp7_*'lai'</f>
        <v>0.0933237305</v>
      </c>
      <c r="O55" s="3" t="n">
        <f aca="false">-23.4*COS((360*('Day'+10)/365)*PI()/180)*PI()/180</f>
        <v>0.400430512464249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426939863542587</v>
      </c>
      <c r="R55" s="15" t="n">
        <f aca="false">'cps'*(gp2_*'dayl'/12+gp5_)</f>
        <v>2.21837953096728</v>
      </c>
      <c r="S55" s="3" t="n">
        <f aca="false">IF('maxt'&lt;0,0,R55)</f>
        <v>2.21837953096728</v>
      </c>
    </row>
    <row r="56" customFormat="false" ht="12.75" hidden="false" customHeight="false" outlineLevel="0" collapsed="false">
      <c r="B56" s="3" t="n">
        <v>185</v>
      </c>
      <c r="C56" s="3" t="n">
        <v>0.6002054</v>
      </c>
      <c r="D56" s="3" t="n">
        <v>1.084264966</v>
      </c>
      <c r="E56" s="3" t="n">
        <v>21.63</v>
      </c>
      <c r="F56" s="3" t="n">
        <v>11.08</v>
      </c>
      <c r="G56" s="3" t="n">
        <f aca="false">acm1995!G56*sensitivity!$G$1</f>
        <v>28.0515</v>
      </c>
      <c r="H56" s="3" t="n">
        <v>-1.5</v>
      </c>
      <c r="I56" s="3" t="n">
        <v>355</v>
      </c>
      <c r="J56" s="3" t="n">
        <v>1</v>
      </c>
      <c r="K56" s="3" t="n">
        <f aca="false">-1*'psid'/(gp6_/'kl'+0.5*('maxt'-'mint'))</f>
        <v>0.0269372362395618</v>
      </c>
      <c r="L56" s="3" t="n">
        <f aca="false">'nit (gN m-2 ground area)'/'gs'*gp1_*('maxt'*gp8_/('maxt'+gp8_))</f>
        <v>67.8568809853077</v>
      </c>
      <c r="M56" s="14" t="n">
        <f aca="false">0.5*('ca'+theta-k-L56+(('ca'+theta-k-L56)^2-4*('ca'*(theta-k)-L56*theta))^0.5)</f>
        <v>328.145210758094</v>
      </c>
      <c r="N56" s="3" t="n">
        <f aca="false">gp7_*'lai'</f>
        <v>0.0966330694</v>
      </c>
      <c r="O56" s="3" t="n">
        <f aca="false">-23.4*COS((360*('Day'+10)/365)*PI()/180)*PI()/180</f>
        <v>0.398988562949324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71010601367587</v>
      </c>
      <c r="R56" s="15" t="n">
        <f aca="false">'cps'*(gp2_*'dayl'/12+gp5_)</f>
        <v>2.96697108470598</v>
      </c>
      <c r="S56" s="3" t="n">
        <f aca="false">IF('maxt'&lt;0,0,R56)</f>
        <v>2.96697108470598</v>
      </c>
    </row>
    <row r="57" customFormat="false" ht="12.75" hidden="false" customHeight="false" outlineLevel="0" collapsed="false">
      <c r="B57" s="3" t="n">
        <v>186</v>
      </c>
      <c r="C57" s="3" t="n">
        <v>0.6207604</v>
      </c>
      <c r="D57" s="3" t="n">
        <v>1.110780916</v>
      </c>
      <c r="E57" s="3" t="n">
        <v>14.98</v>
      </c>
      <c r="F57" s="3" t="n">
        <v>5.647</v>
      </c>
      <c r="G57" s="3" t="n">
        <f aca="false">acm1995!G57*sensitivity!$G$1</f>
        <v>21.1335</v>
      </c>
      <c r="H57" s="3" t="n">
        <v>-1.5</v>
      </c>
      <c r="I57" s="3" t="n">
        <v>355</v>
      </c>
      <c r="J57" s="3" t="n">
        <v>1</v>
      </c>
      <c r="K57" s="3" t="n">
        <f aca="false">-1*'psid'/(gp6_/'kl'+0.5*('maxt'-'mint'))</f>
        <v>0.0272348460777283</v>
      </c>
      <c r="L57" s="3" t="n">
        <f aca="false">'nit (gN m-2 ground area)'/'gs'*gp1_*('maxt'*gp8_/('maxt'+gp8_))</f>
        <v>58.2583303417416</v>
      </c>
      <c r="M57" s="14" t="n">
        <f aca="false">0.5*('ca'+theta-k-L57+(('ca'+theta-k-L57)^2-4*('ca'*(theta-k)-L57*theta))^0.5)</f>
        <v>331.789630879688</v>
      </c>
      <c r="N57" s="3" t="n">
        <f aca="false">gp7_*'lai'</f>
        <v>0.0999424244</v>
      </c>
      <c r="O57" s="3" t="n">
        <f aca="false">-23.4*COS((360*('Day'+10)/365)*PI()/180)*PI()/180</f>
        <v>0.397428384512319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486521888066758</v>
      </c>
      <c r="R57" s="15" t="n">
        <f aca="false">'cps'*(gp2_*'dayl'/12+gp5_)</f>
        <v>2.52796773039487</v>
      </c>
      <c r="S57" s="3" t="n">
        <f aca="false">IF('maxt'&lt;0,0,R57)</f>
        <v>2.52796773039487</v>
      </c>
    </row>
    <row r="58" customFormat="false" ht="12.75" hidden="false" customHeight="false" outlineLevel="0" collapsed="false">
      <c r="B58" s="3" t="n">
        <v>187</v>
      </c>
      <c r="C58" s="3" t="n">
        <v>0.6413154</v>
      </c>
      <c r="D58" s="3" t="n">
        <v>1.137296866</v>
      </c>
      <c r="E58" s="3" t="n">
        <v>15.65</v>
      </c>
      <c r="F58" s="3" t="n">
        <v>6.223</v>
      </c>
      <c r="G58" s="3" t="n">
        <f aca="false">acm1995!G58*sensitivity!$G$1</f>
        <v>31.968</v>
      </c>
      <c r="H58" s="3" t="n">
        <v>-1.5</v>
      </c>
      <c r="I58" s="3" t="n">
        <v>355</v>
      </c>
      <c r="J58" s="3" t="n">
        <v>1</v>
      </c>
      <c r="K58" s="3" t="n">
        <f aca="false">-1*'psid'/(gp6_/'kl'+0.5*('maxt'-'mint'))</f>
        <v>0.0272116248061172</v>
      </c>
      <c r="L58" s="3" t="n">
        <f aca="false">'nit (gN m-2 ground area)'/'gs'*gp1_*('maxt'*gp8_/('maxt'+gp8_))</f>
        <v>60.9968517754158</v>
      </c>
      <c r="M58" s="14" t="n">
        <f aca="false">0.5*('ca'+theta-k-L58+(('ca'+theta-k-L58)^2-4*('ca'*(theta-k)-L58*theta))^0.5)</f>
        <v>330.744755477598</v>
      </c>
      <c r="N58" s="3" t="n">
        <f aca="false">gp7_*'lai'</f>
        <v>0.1032517794</v>
      </c>
      <c r="O58" s="3" t="n">
        <f aca="false">-23.4*COS((360*('Day'+10)/365)*PI()/180)*PI()/180</f>
        <v>0.395750439467776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550038003383772</v>
      </c>
      <c r="R58" s="15" t="n">
        <f aca="false">'cps'*(gp2_*'dayl'/12+gp5_)</f>
        <v>2.85799746558208</v>
      </c>
      <c r="S58" s="3" t="n">
        <f aca="false">IF('maxt'&lt;0,0,R58)</f>
        <v>2.85799746558208</v>
      </c>
    </row>
    <row r="59" customFormat="false" ht="12.75" hidden="false" customHeight="false" outlineLevel="0" collapsed="false">
      <c r="B59" s="3" t="n">
        <v>188</v>
      </c>
      <c r="C59" s="3" t="n">
        <v>0.6618704</v>
      </c>
      <c r="D59" s="3" t="n">
        <v>1.163812816</v>
      </c>
      <c r="E59" s="3" t="n">
        <v>23.45</v>
      </c>
      <c r="F59" s="3" t="n">
        <v>7.64</v>
      </c>
      <c r="G59" s="3" t="n">
        <f aca="false">acm1995!G59*sensitivity!$G$1</f>
        <v>33.333</v>
      </c>
      <c r="H59" s="3" t="n">
        <v>-1.5</v>
      </c>
      <c r="I59" s="3" t="n">
        <v>355</v>
      </c>
      <c r="J59" s="3" t="n">
        <v>1</v>
      </c>
      <c r="K59" s="3" t="n">
        <f aca="false">-1*'psid'/(gp6_/'kl'+0.5*('maxt'-'mint'))</f>
        <v>0.025722369887679</v>
      </c>
      <c r="L59" s="3" t="n">
        <f aca="false">'nit (gN m-2 ground area)'/'gs'*gp1_*('maxt'*gp8_/('maxt'+gp8_))</f>
        <v>78.7564928476228</v>
      </c>
      <c r="M59" s="14" t="n">
        <f aca="false">0.5*('ca'+theta-k-L59+(('ca'+theta-k-L59)^2-4*('ca'*(theta-k)-L59*theta))^0.5)</f>
        <v>324.067166839763</v>
      </c>
      <c r="N59" s="3" t="n">
        <f aca="false">gp7_*'lai'</f>
        <v>0.1065611344</v>
      </c>
      <c r="O59" s="3" t="n">
        <f aca="false">-23.4*COS((360*('Day'+10)/365)*PI()/180)*PI()/180</f>
        <v>0.393955225027024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650051157677237</v>
      </c>
      <c r="R59" s="15" t="n">
        <f aca="false">'cps'*(gp2_*'dayl'/12+gp5_)</f>
        <v>3.37766581529092</v>
      </c>
      <c r="S59" s="3" t="n">
        <f aca="false">IF('maxt'&lt;0,0,R59)</f>
        <v>3.37766581529092</v>
      </c>
    </row>
    <row r="60" customFormat="false" ht="12.75" hidden="false" customHeight="false" outlineLevel="0" collapsed="false">
      <c r="B60" s="3" t="n">
        <v>189</v>
      </c>
      <c r="C60" s="3" t="n">
        <v>0.6824254</v>
      </c>
      <c r="D60" s="3" t="n">
        <v>1.190328766</v>
      </c>
      <c r="E60" s="3" t="n">
        <v>16.94</v>
      </c>
      <c r="F60" s="3" t="n">
        <v>12.11</v>
      </c>
      <c r="G60" s="3" t="n">
        <f aca="false">acm1995!G60*sensitivity!$G$1</f>
        <v>11.982</v>
      </c>
      <c r="H60" s="3" t="n">
        <v>-1.5</v>
      </c>
      <c r="I60" s="3" t="n">
        <v>355</v>
      </c>
      <c r="J60" s="3" t="n">
        <v>1</v>
      </c>
      <c r="K60" s="3" t="n">
        <f aca="false">-1*'psid'/(gp6_/'kl'+0.5*('maxt'-'mint'))</f>
        <v>0.0283956460009465</v>
      </c>
      <c r="L60" s="3" t="n">
        <f aca="false">'nit (gN m-2 ground area)'/'gs'*gp1_*('maxt'*gp8_/('maxt'+gp8_))</f>
        <v>63.5288605396248</v>
      </c>
      <c r="M60" s="14" t="n">
        <f aca="false">0.5*('ca'+theta-k-L60+(('ca'+theta-k-L60)^2-4*('ca'*(theta-k)-L60*theta))^0.5)</f>
        <v>329.782302643897</v>
      </c>
      <c r="N60" s="3" t="n">
        <f aca="false">gp7_*'lai'</f>
        <v>0.1098704894</v>
      </c>
      <c r="O60" s="3" t="n">
        <f aca="false">-23.4*COS((360*('Day'+10)/365)*PI()/180)*PI()/180</f>
        <v>0.392043273150847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463797324202129</v>
      </c>
      <c r="R60" s="15" t="n">
        <f aca="false">'cps'*(gp2_*'dayl'/12+gp5_)</f>
        <v>2.40989089655426</v>
      </c>
      <c r="S60" s="3" t="n">
        <f aca="false">IF('maxt'&lt;0,0,R60)</f>
        <v>2.40989089655426</v>
      </c>
    </row>
    <row r="61" customFormat="false" ht="12.75" hidden="false" customHeight="false" outlineLevel="0" collapsed="false">
      <c r="B61" s="3" t="n">
        <v>190</v>
      </c>
      <c r="C61" s="3" t="n">
        <v>0.7029803</v>
      </c>
      <c r="D61" s="3" t="n">
        <v>1.216844587</v>
      </c>
      <c r="E61" s="3" t="n">
        <v>12.39</v>
      </c>
      <c r="F61" s="3" t="n">
        <v>8.15</v>
      </c>
      <c r="G61" s="3" t="n">
        <f aca="false">acm1995!G61*sensitivity!$G$1</f>
        <v>17.637</v>
      </c>
      <c r="H61" s="3" t="n">
        <v>-1.5</v>
      </c>
      <c r="I61" s="3" t="n">
        <v>355</v>
      </c>
      <c r="J61" s="3" t="n">
        <v>1</v>
      </c>
      <c r="K61" s="3" t="n">
        <f aca="false">-1*'psid'/(gp6_/'kl'+0.5*('maxt'-'mint'))</f>
        <v>0.0285551113649343</v>
      </c>
      <c r="L61" s="3" t="n">
        <f aca="false">'nit (gN m-2 ground area)'/'gs'*gp1_*('maxt'*gp8_/('maxt'+gp8_))</f>
        <v>55.1453105771488</v>
      </c>
      <c r="M61" s="14" t="n">
        <f aca="false">0.5*('ca'+theta-k-L61+(('ca'+theta-k-L61)^2-4*('ca'*(theta-k)-L61*theta))^0.5)</f>
        <v>332.982358974237</v>
      </c>
      <c r="N61" s="3" t="n">
        <f aca="false">gp7_*'lai'</f>
        <v>0.1131798283</v>
      </c>
      <c r="O61" s="3" t="n">
        <f aca="false">-23.4*COS((360*('Day'+10)/365)*PI()/180)*PI()/180</f>
        <v>0.390015150391848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78124266303197</v>
      </c>
      <c r="R61" s="15" t="n">
        <f aca="false">'cps'*(gp2_*'dayl'/12+gp5_)</f>
        <v>2.48433368771141</v>
      </c>
      <c r="S61" s="3" t="n">
        <f aca="false">IF('maxt'&lt;0,0,R61)</f>
        <v>2.48433368771141</v>
      </c>
    </row>
    <row r="62" customFormat="false" ht="12.75" hidden="false" customHeight="false" outlineLevel="0" collapsed="false">
      <c r="B62" s="3" t="n">
        <v>191</v>
      </c>
      <c r="C62" s="3" t="n">
        <v>0.7235354</v>
      </c>
      <c r="D62" s="3" t="n">
        <v>1.243360666</v>
      </c>
      <c r="E62" s="3" t="n">
        <v>14.18</v>
      </c>
      <c r="F62" s="3" t="n">
        <v>8.54</v>
      </c>
      <c r="G62" s="3" t="n">
        <f aca="false">acm1995!G62*sensitivity!$G$1</f>
        <v>26.286</v>
      </c>
      <c r="H62" s="3" t="n">
        <v>-1.5</v>
      </c>
      <c r="I62" s="3" t="n">
        <v>355</v>
      </c>
      <c r="J62" s="3" t="n">
        <v>1</v>
      </c>
      <c r="K62" s="3" t="n">
        <f aca="false">-1*'psid'/(gp6_/'kl'+0.5*('maxt'-'mint'))</f>
        <v>0.0281795979710689</v>
      </c>
      <c r="L62" s="3" t="n">
        <f aca="false">'nit (gN m-2 ground area)'/'gs'*gp1_*('maxt'*gp8_/('maxt'+gp8_))</f>
        <v>61.3077908920115</v>
      </c>
      <c r="M62" s="14" t="n">
        <f aca="false">0.5*('ca'+theta-k-L62+(('ca'+theta-k-L62)^2-4*('ca'*(theta-k)-L62*theta))^0.5)</f>
        <v>330.626375454942</v>
      </c>
      <c r="N62" s="3" t="n">
        <f aca="false">gp7_*'lai'</f>
        <v>0.1164891994</v>
      </c>
      <c r="O62" s="3" t="n">
        <f aca="false">-23.4*COS((360*('Day'+10)/365)*PI()/180)*PI()/180</f>
        <v>0.38787145772657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61001762464157</v>
      </c>
      <c r="R62" s="15" t="n">
        <f aca="false">'cps'*(gp2_*'dayl'/12+gp5_)</f>
        <v>2.91496515776376</v>
      </c>
      <c r="S62" s="3" t="n">
        <f aca="false">IF('maxt'&lt;0,0,R62)</f>
        <v>2.91496515776376</v>
      </c>
    </row>
    <row r="63" customFormat="false" ht="12.75" hidden="false" customHeight="false" outlineLevel="0" collapsed="false">
      <c r="B63" s="3" t="n">
        <v>192</v>
      </c>
      <c r="C63" s="3" t="n">
        <v>0.7440903</v>
      </c>
      <c r="D63" s="3" t="n">
        <v>1.269876487</v>
      </c>
      <c r="E63" s="3" t="n">
        <v>16.79</v>
      </c>
      <c r="F63" s="3" t="n">
        <v>9.15</v>
      </c>
      <c r="G63" s="3" t="n">
        <f aca="false">acm1995!G63*sensitivity!$G$1</f>
        <v>24.4095</v>
      </c>
      <c r="H63" s="3" t="n">
        <v>-1.5</v>
      </c>
      <c r="I63" s="3" t="n">
        <v>355</v>
      </c>
      <c r="J63" s="3" t="n">
        <v>1</v>
      </c>
      <c r="K63" s="3" t="n">
        <f aca="false">-1*'psid'/(gp6_/'kl'+0.5*('maxt'-'mint'))</f>
        <v>0.0276599668080398</v>
      </c>
      <c r="L63" s="3" t="n">
        <f aca="false">'nit (gN m-2 ground area)'/'gs'*gp1_*('maxt'*gp8_/('maxt'+gp8_))</f>
        <v>69.2885709501332</v>
      </c>
      <c r="M63" s="14" t="n">
        <f aca="false">0.5*('ca'+theta-k-L63+(('ca'+theta-k-L63)^2-4*('ca'*(theta-k)-L63*theta))^0.5)</f>
        <v>327.605898828713</v>
      </c>
      <c r="N63" s="3" t="n">
        <f aca="false">gp7_*'lai'</f>
        <v>0.1197985383</v>
      </c>
      <c r="O63" s="3" t="n">
        <f aca="false">-23.4*COS((360*('Day'+10)/365)*PI()/180)*PI()/180</f>
        <v>0.38561283037742</v>
      </c>
      <c r="P63" s="3" t="n">
        <f aca="false">IF(TAN(latrad)*TAN('dec')&gt;1,24,24*ACOS(-TAN(latrad)*TAN('dec'))/PI())</f>
        <v>24</v>
      </c>
      <c r="Q63" s="3" t="n">
        <f aca="false">'eo'*'rad'*'gs'*('ca'-'ci')/('eo'*'rad'+'gs'*('ca'-'ci'))</f>
        <v>0.601786066931267</v>
      </c>
      <c r="R63" s="15" t="n">
        <f aca="false">'cps'*(gp2_*'dayl'/12+gp5_)</f>
        <v>3.12688040377486</v>
      </c>
      <c r="S63" s="3" t="n">
        <f aca="false">IF('maxt'&lt;0,0,R63)</f>
        <v>3.12688040377486</v>
      </c>
    </row>
    <row r="64" customFormat="false" ht="12.75" hidden="false" customHeight="false" outlineLevel="0" collapsed="false">
      <c r="B64" s="3" t="n">
        <v>193</v>
      </c>
      <c r="C64" s="3" t="n">
        <v>0.7646453</v>
      </c>
      <c r="D64" s="3" t="n">
        <v>1.296392437</v>
      </c>
      <c r="E64" s="3" t="n">
        <v>18.91</v>
      </c>
      <c r="F64" s="3" t="n">
        <v>8.95</v>
      </c>
      <c r="G64" s="3" t="n">
        <f aca="false">acm1995!G64*sensitivity!$G$1</f>
        <v>19.6665</v>
      </c>
      <c r="H64" s="3" t="n">
        <v>-1.5</v>
      </c>
      <c r="I64" s="3" t="n">
        <v>355</v>
      </c>
      <c r="J64" s="3" t="n">
        <v>1</v>
      </c>
      <c r="K64" s="3" t="n">
        <f aca="false">-1*'psid'/(gp6_/'kl'+0.5*('maxt'-'mint'))</f>
        <v>0.0270807004874526</v>
      </c>
      <c r="L64" s="3" t="n">
        <f aca="false">'nit (gN m-2 ground area)'/'gs'*gp1_*('maxt'*gp8_/('maxt'+gp8_))</f>
        <v>76.2505139791612</v>
      </c>
      <c r="M64" s="14" t="n">
        <f aca="false">0.5*('ca'+theta-k-L64+(('ca'+theta-k-L64)^2-4*('ca'*(theta-k)-L64*theta))^0.5)</f>
        <v>324.999113972032</v>
      </c>
      <c r="N64" s="3" t="n">
        <f aca="false">gp7_*'lai'</f>
        <v>0.1231078933</v>
      </c>
      <c r="O64" s="3" t="n">
        <f aca="false">-23.4*COS((360*('Day'+10)/365)*PI()/180)*PI()/180</f>
        <v>0.383239937624421</v>
      </c>
      <c r="P64" s="3" t="n">
        <f aca="false">IF(TAN(latrad)*TAN('dec')&gt;1,24,24*ACOS(-TAN(latrad)*TAN('dec'))/PI())</f>
        <v>23.5038408432442</v>
      </c>
      <c r="Q64" s="3" t="n">
        <f aca="false">'eo'*'rad'*'gs'*('ca'-'ci')/('eo'*'rad'+'gs'*('ca'-'ci'))</f>
        <v>0.608314060275294</v>
      </c>
      <c r="R64" s="15" t="n">
        <f aca="false">'cps'*(gp2_*'dayl'/12+gp5_)</f>
        <v>3.12307228329182</v>
      </c>
      <c r="S64" s="3" t="n">
        <f aca="false">IF('maxt'&lt;0,0,R64)</f>
        <v>3.12307228329182</v>
      </c>
    </row>
    <row r="65" customFormat="false" ht="12.75" hidden="false" customHeight="false" outlineLevel="0" collapsed="false">
      <c r="B65" s="3" t="n">
        <v>194</v>
      </c>
      <c r="C65" s="3" t="n">
        <v>0.7852003</v>
      </c>
      <c r="D65" s="3" t="n">
        <v>1.322908387</v>
      </c>
      <c r="E65" s="3" t="n">
        <v>17.07</v>
      </c>
      <c r="F65" s="3" t="n">
        <v>9.92</v>
      </c>
      <c r="G65" s="3" t="n">
        <f aca="false">acm1995!G65*sensitivity!$G$1</f>
        <v>20.97</v>
      </c>
      <c r="H65" s="3" t="n">
        <v>-1.5</v>
      </c>
      <c r="I65" s="3" t="n">
        <v>355</v>
      </c>
      <c r="J65" s="3" t="n">
        <v>1</v>
      </c>
      <c r="K65" s="3" t="n">
        <f aca="false">-1*'psid'/(gp6_/'kl'+0.5*('maxt'-'mint'))</f>
        <v>0.0277854959711031</v>
      </c>
      <c r="L65" s="3" t="n">
        <f aca="false">'nit (gN m-2 ground area)'/'gs'*gp1_*('maxt'*gp8_/('maxt'+gp8_))</f>
        <v>72.4121368773917</v>
      </c>
      <c r="M65" s="14" t="n">
        <f aca="false">0.5*('ca'+theta-k-L65+(('ca'+theta-k-L65)^2-4*('ca'*(theta-k)-L65*theta))^0.5)</f>
        <v>326.433103501553</v>
      </c>
      <c r="N65" s="3" t="n">
        <f aca="false">gp7_*'lai'</f>
        <v>0.1264172483</v>
      </c>
      <c r="O65" s="3" t="n">
        <f aca="false">-23.4*COS((360*('Day'+10)/365)*PI()/180)*PI()/180</f>
        <v>0.380753482606908</v>
      </c>
      <c r="P65" s="3" t="n">
        <f aca="false">IF(TAN(latrad)*TAN('dec')&gt;1,24,24*ACOS(-TAN(latrad)*TAN('dec'))/PI())</f>
        <v>22.9597993908955</v>
      </c>
      <c r="Q65" s="3" t="n">
        <f aca="false">'eo'*'rad'*'gs'*('ca'-'ci')/('eo'*'rad'+'gs'*('ca'-'ci'))</f>
        <v>0.610847317668894</v>
      </c>
      <c r="R65" s="15" t="n">
        <f aca="false">'cps'*(gp2_*'dayl'/12+gp5_)</f>
        <v>3.09453719361895</v>
      </c>
      <c r="S65" s="3" t="n">
        <f aca="false">IF('maxt'&lt;0,0,R65)</f>
        <v>3.09453719361895</v>
      </c>
    </row>
    <row r="66" customFormat="false" ht="12.75" hidden="false" customHeight="false" outlineLevel="0" collapsed="false">
      <c r="B66" s="3" t="n">
        <v>195</v>
      </c>
      <c r="C66" s="3" t="n">
        <v>0.8057554</v>
      </c>
      <c r="D66" s="3" t="n">
        <v>1.349424466</v>
      </c>
      <c r="E66" s="3" t="n">
        <v>19.48</v>
      </c>
      <c r="F66" s="3" t="n">
        <v>8.63</v>
      </c>
      <c r="G66" s="3" t="n">
        <f aca="false">acm1995!G66*sensitivity!$G$1</f>
        <v>34.449</v>
      </c>
      <c r="H66" s="3" t="n">
        <v>-1.5</v>
      </c>
      <c r="I66" s="3" t="n">
        <v>355</v>
      </c>
      <c r="J66" s="3" t="n">
        <v>1</v>
      </c>
      <c r="K66" s="3" t="n">
        <f aca="false">-1*'psid'/(gp6_/'kl'+0.5*('maxt'-'mint'))</f>
        <v>0.0268648697053819</v>
      </c>
      <c r="L66" s="3" t="n">
        <f aca="false">'nit (gN m-2 ground area)'/'gs'*gp1_*('maxt'*gp8_/('maxt'+gp8_))</f>
        <v>81.0477752534253</v>
      </c>
      <c r="M66" s="14" t="n">
        <f aca="false">0.5*('ca'+theta-k-L66+(('ca'+theta-k-L66)^2-4*('ca'*(theta-k)-L66*theta))^0.5)</f>
        <v>323.21800646206</v>
      </c>
      <c r="N66" s="3" t="n">
        <f aca="false">gp7_*'lai'</f>
        <v>0.1297266194</v>
      </c>
      <c r="O66" s="3" t="n">
        <f aca="false">-23.4*COS((360*('Day'+10)/365)*PI()/180)*PI()/180</f>
        <v>0.378154202115165</v>
      </c>
      <c r="P66" s="3" t="n">
        <f aca="false">IF(TAN(latrad)*TAN('dec')&gt;1,24,24*ACOS(-TAN(latrad)*TAN('dec'))/PI())</f>
        <v>22.6013772614528</v>
      </c>
      <c r="Q66" s="3" t="n">
        <f aca="false">'eo'*'rad'*'gs'*('ca'-'ci')/('eo'*'rad'+'gs'*('ca'-'ci'))</f>
        <v>0.716859057673916</v>
      </c>
      <c r="R66" s="15" t="n">
        <f aca="false">'cps'*(gp2_*'dayl'/12+gp5_)</f>
        <v>3.59947274137414</v>
      </c>
      <c r="S66" s="3" t="n">
        <f aca="false">IF('maxt'&lt;0,0,R66)</f>
        <v>3.59947274137414</v>
      </c>
    </row>
    <row r="67" customFormat="false" ht="12.75" hidden="false" customHeight="false" outlineLevel="0" collapsed="false">
      <c r="B67" s="3" t="n">
        <v>196</v>
      </c>
      <c r="C67" s="3" t="n">
        <v>0.8057554</v>
      </c>
      <c r="D67" s="3" t="n">
        <v>1.349424466</v>
      </c>
      <c r="E67" s="3" t="n">
        <v>20.5</v>
      </c>
      <c r="F67" s="3" t="n">
        <v>8.13</v>
      </c>
      <c r="G67" s="3" t="n">
        <f aca="false">acm1995!G67*sensitivity!$G$1</f>
        <v>28.062</v>
      </c>
      <c r="H67" s="3" t="n">
        <v>-1.5</v>
      </c>
      <c r="I67" s="3" t="n">
        <v>355</v>
      </c>
      <c r="J67" s="3" t="n">
        <v>1</v>
      </c>
      <c r="K67" s="3" t="n">
        <f aca="false">-1*'psid'/(gp6_/'kl'+0.5*('maxt'-'mint'))</f>
        <v>0.0265041081367612</v>
      </c>
      <c r="L67" s="3" t="n">
        <f aca="false">'nit (gN m-2 ground area)'/'gs'*gp1_*('maxt'*gp8_/('maxt'+gp8_))</f>
        <v>83.9530217584192</v>
      </c>
      <c r="M67" s="14" t="n">
        <f aca="false">0.5*('ca'+theta-k-L67+(('ca'+theta-k-L67)^2-4*('ca'*(theta-k)-L67*theta))^0.5)</f>
        <v>322.14534149952</v>
      </c>
      <c r="N67" s="3" t="n">
        <f aca="false">gp7_*'lai'</f>
        <v>0.1297266194</v>
      </c>
      <c r="O67" s="3" t="n">
        <f aca="false">-23.4*COS((360*('Day'+10)/365)*PI()/180)*PI()/180</f>
        <v>0.3754428663721</v>
      </c>
      <c r="P67" s="3" t="n">
        <f aca="false">IF(TAN(latrad)*TAN('dec')&gt;1,24,24*ACOS(-TAN(latrad)*TAN('dec'))/PI())</f>
        <v>22.3063751366401</v>
      </c>
      <c r="Q67" s="3" t="n">
        <f aca="false">'eo'*'rad'*'gs'*('ca'-'ci')/('eo'*'rad'+'gs'*('ca'-'ci'))</f>
        <v>0.702697656277442</v>
      </c>
      <c r="R67" s="15" t="n">
        <f aca="false">'cps'*(gp2_*'dayl'/12+gp5_)</f>
        <v>3.50245374425556</v>
      </c>
      <c r="S67" s="3" t="n">
        <f aca="false">IF('maxt'&lt;0,0,R67)</f>
        <v>3.50245374425556</v>
      </c>
    </row>
    <row r="68" customFormat="false" ht="12.75" hidden="false" customHeight="false" outlineLevel="0" collapsed="false">
      <c r="B68" s="3" t="n">
        <v>197</v>
      </c>
      <c r="C68" s="3" t="n">
        <v>0.8057554</v>
      </c>
      <c r="D68" s="3" t="n">
        <v>1.349424466</v>
      </c>
      <c r="E68" s="3" t="n">
        <v>19.7</v>
      </c>
      <c r="F68" s="3" t="n">
        <v>10.53</v>
      </c>
      <c r="G68" s="3" t="n">
        <f aca="false">acm1995!G68*sensitivity!$G$1</f>
        <v>30.558</v>
      </c>
      <c r="H68" s="3" t="n">
        <v>-1.5</v>
      </c>
      <c r="I68" s="3" t="n">
        <v>355</v>
      </c>
      <c r="J68" s="3" t="n">
        <v>1</v>
      </c>
      <c r="K68" s="3" t="n">
        <f aca="false">-1*'psid'/(gp6_/'kl'+0.5*('maxt'-'mint'))</f>
        <v>0.0272752068369852</v>
      </c>
      <c r="L68" s="3" t="n">
        <f aca="false">'nit (gN m-2 ground area)'/'gs'*gp1_*('maxt'*gp8_/('maxt'+gp8_))</f>
        <v>80.2149208021689</v>
      </c>
      <c r="M68" s="14" t="n">
        <f aca="false">0.5*('ca'+theta-k-L68+(('ca'+theta-k-L68)^2-4*('ca'*(theta-k)-L68*theta))^0.5)</f>
        <v>323.526341483482</v>
      </c>
      <c r="N68" s="3" t="n">
        <f aca="false">gp7_*'lai'</f>
        <v>0.1297266194</v>
      </c>
      <c r="O68" s="3" t="n">
        <f aca="false">-23.4*COS((360*('Day'+10)/365)*PI()/180)*PI()/180</f>
        <v>0.372620278805008</v>
      </c>
      <c r="P68" s="3" t="n">
        <f aca="false">IF(TAN(latrad)*TAN('dec')&gt;1,24,24*ACOS(-TAN(latrad)*TAN('dec'))/PI())</f>
        <v>22.0459074302671</v>
      </c>
      <c r="Q68" s="3" t="n">
        <f aca="false">'eo'*'rad'*'gs'*('ca'-'ci')/('eo'*'rad'+'gs'*('ca'-'ci'))</f>
        <v>0.705642568952083</v>
      </c>
      <c r="R68" s="15" t="n">
        <f aca="false">'cps'*(gp2_*'dayl'/12+gp5_)</f>
        <v>3.49415742566546</v>
      </c>
      <c r="S68" s="3" t="n">
        <f aca="false">IF('maxt'&lt;0,0,R68)</f>
        <v>3.49415742566546</v>
      </c>
    </row>
    <row r="69" customFormat="false" ht="12.75" hidden="false" customHeight="false" outlineLevel="0" collapsed="false">
      <c r="B69" s="3" t="n">
        <v>198</v>
      </c>
      <c r="C69" s="3" t="n">
        <v>0.8057554</v>
      </c>
      <c r="D69" s="3" t="n">
        <v>1.349424466</v>
      </c>
      <c r="E69" s="3" t="n">
        <v>16.89</v>
      </c>
      <c r="F69" s="3" t="n">
        <v>10.41</v>
      </c>
      <c r="G69" s="3" t="n">
        <f aca="false">acm1995!G69*sensitivity!$G$1</f>
        <v>12.114</v>
      </c>
      <c r="H69" s="3" t="n">
        <v>-1.5</v>
      </c>
      <c r="I69" s="3" t="n">
        <v>355</v>
      </c>
      <c r="J69" s="3" t="n">
        <v>1</v>
      </c>
      <c r="K69" s="3" t="n">
        <f aca="false">-1*'psid'/(gp6_/'kl'+0.5*('maxt'-'mint'))</f>
        <v>0.0279589934762349</v>
      </c>
      <c r="L69" s="3" t="n">
        <f aca="false">'nit (gN m-2 ground area)'/'gs'*gp1_*('maxt'*gp8_/('maxt'+gp8_))</f>
        <v>73.0439576762467</v>
      </c>
      <c r="M69" s="14" t="n">
        <f aca="false">0.5*('ca'+theta-k-L69+(('ca'+theta-k-L69)^2-4*('ca'*(theta-k)-L69*theta))^0.5)</f>
        <v>326.196515089361</v>
      </c>
      <c r="N69" s="3" t="n">
        <f aca="false">gp7_*'lai'</f>
        <v>0.1297266194</v>
      </c>
      <c r="O69" s="3" t="n">
        <f aca="false">-23.4*COS((360*('Day'+10)/365)*PI()/180)*PI()/180</f>
        <v>0.369687275807502</v>
      </c>
      <c r="P69" s="3" t="n">
        <f aca="false">IF(TAN(latrad)*TAN('dec')&gt;1,24,24*ACOS(-TAN(latrad)*TAN('dec'))/PI())</f>
        <v>21.8076769035775</v>
      </c>
      <c r="Q69" s="3" t="n">
        <f aca="false">'eo'*'rad'*'gs'*('ca'-'ci')/('eo'*'rad'+'gs'*('ca'-'ci'))</f>
        <v>0.53245889205354</v>
      </c>
      <c r="R69" s="15" t="n">
        <f aca="false">'cps'*(gp2_*'dayl'/12+gp5_)</f>
        <v>2.62074116224213</v>
      </c>
      <c r="S69" s="3" t="n">
        <f aca="false">IF('maxt'&lt;0,0,R69)</f>
        <v>2.62074116224213</v>
      </c>
    </row>
    <row r="70" customFormat="false" ht="12.75" hidden="false" customHeight="false" outlineLevel="0" collapsed="false">
      <c r="B70" s="3" t="n">
        <v>199</v>
      </c>
      <c r="C70" s="3" t="n">
        <v>0.8057554</v>
      </c>
      <c r="D70" s="3" t="n">
        <v>1.349424466</v>
      </c>
      <c r="E70" s="3" t="n">
        <v>16.91</v>
      </c>
      <c r="F70" s="3" t="n">
        <v>8.65</v>
      </c>
      <c r="G70" s="3" t="n">
        <f aca="false">acm1995!G70*sensitivity!$G$1</f>
        <v>23.2515</v>
      </c>
      <c r="H70" s="3" t="n">
        <v>-1.5</v>
      </c>
      <c r="I70" s="3" t="n">
        <v>355</v>
      </c>
      <c r="J70" s="3" t="n">
        <v>1</v>
      </c>
      <c r="K70" s="3" t="n">
        <f aca="false">-1*'psid'/(gp6_/'kl'+0.5*('maxt'-'mint'))</f>
        <v>0.0275027502750275</v>
      </c>
      <c r="L70" s="3" t="n">
        <f aca="false">'nit (gN m-2 ground area)'/'gs'*gp1_*('maxt'*gp8_/('maxt'+gp8_))</f>
        <v>74.2966933838021</v>
      </c>
      <c r="M70" s="14" t="n">
        <f aca="false">0.5*('ca'+theta-k-L70+(('ca'+theta-k-L70)^2-4*('ca'*(theta-k)-L70*theta))^0.5)</f>
        <v>325.728057237374</v>
      </c>
      <c r="N70" s="3" t="n">
        <f aca="false">gp7_*'lai'</f>
        <v>0.1297266194</v>
      </c>
      <c r="O70" s="3" t="n">
        <f aca="false">-23.4*COS((360*('Day'+10)/365)*PI()/180)*PI()/180</f>
        <v>0.36664472649167</v>
      </c>
      <c r="P70" s="3" t="n">
        <f aca="false">IF(TAN(latrad)*TAN('dec')&gt;1,24,24*ACOS(-TAN(latrad)*TAN('dec'))/PI())</f>
        <v>21.5851362741344</v>
      </c>
      <c r="Q70" s="3" t="n">
        <f aca="false">'eo'*'rad'*'gs'*('ca'-'ci')/('eo'*'rad'+'gs'*('ca'-'ci'))</f>
        <v>0.635456084513871</v>
      </c>
      <c r="R70" s="15" t="n">
        <f aca="false">'cps'*(gp2_*'dayl'/12+gp5_)</f>
        <v>3.11001233414994</v>
      </c>
      <c r="S70" s="3" t="n">
        <f aca="false">IF('maxt'&lt;0,0,R70)</f>
        <v>3.11001233414994</v>
      </c>
    </row>
    <row r="71" customFormat="false" ht="12.75" hidden="false" customHeight="false" outlineLevel="0" collapsed="false">
      <c r="B71" s="3" t="n">
        <v>200</v>
      </c>
      <c r="C71" s="3" t="n">
        <v>0.8057554</v>
      </c>
      <c r="D71" s="3" t="n">
        <v>1.349424466</v>
      </c>
      <c r="E71" s="3" t="n">
        <v>14.95</v>
      </c>
      <c r="F71" s="3" t="n">
        <v>9.78</v>
      </c>
      <c r="G71" s="3" t="n">
        <f aca="false">acm1995!G71*sensitivity!$G$1</f>
        <v>11.811</v>
      </c>
      <c r="H71" s="3" t="n">
        <v>-1.5</v>
      </c>
      <c r="I71" s="3" t="n">
        <v>355</v>
      </c>
      <c r="J71" s="3" t="n">
        <v>1</v>
      </c>
      <c r="K71" s="3" t="n">
        <f aca="false">-1*'psid'/(gp6_/'kl'+0.5*('maxt'-'mint'))</f>
        <v>0.0283045570336824</v>
      </c>
      <c r="L71" s="3" t="n">
        <f aca="false">'nit (gN m-2 ground area)'/'gs'*gp1_*('maxt'*gp8_/('maxt'+gp8_))</f>
        <v>68.0321449159324</v>
      </c>
      <c r="M71" s="14" t="n">
        <f aca="false">0.5*('ca'+theta-k-L71+(('ca'+theta-k-L71)^2-4*('ca'*(theta-k)-L71*theta))^0.5)</f>
        <v>328.07913003458</v>
      </c>
      <c r="N71" s="3" t="n">
        <f aca="false">gp7_*'lai'</f>
        <v>0.1297266194</v>
      </c>
      <c r="O71" s="3" t="n">
        <f aca="false">-23.4*COS((360*('Day'+10)/365)*PI()/180)*PI()/180</f>
        <v>0.363493532430536</v>
      </c>
      <c r="P71" s="3" t="n">
        <f aca="false">IF(TAN(latrad)*TAN('dec')&gt;1,24,24*ACOS(-TAN(latrad)*TAN('dec'))/PI())</f>
        <v>21.3743331621632</v>
      </c>
      <c r="Q71" s="3" t="n">
        <f aca="false">'eo'*'rad'*'gs'*('ca'-'ci')/('eo'*'rad'+'gs'*('ca'-'ci'))</f>
        <v>0.508900527000949</v>
      </c>
      <c r="R71" s="15" t="n">
        <f aca="false">'cps'*(gp2_*'dayl'/12+gp5_)</f>
        <v>2.47722173360892</v>
      </c>
      <c r="S71" s="3" t="n">
        <f aca="false">IF('maxt'&lt;0,0,R71)</f>
        <v>2.47722173360892</v>
      </c>
    </row>
    <row r="72" customFormat="false" ht="12.75" hidden="false" customHeight="false" outlineLevel="0" collapsed="false">
      <c r="B72" s="3" t="n">
        <v>201</v>
      </c>
      <c r="C72" s="3" t="n">
        <v>0.8057554</v>
      </c>
      <c r="D72" s="3" t="n">
        <v>1.349424466</v>
      </c>
      <c r="E72" s="3" t="n">
        <v>9.97</v>
      </c>
      <c r="F72" s="3" t="n">
        <v>8.81</v>
      </c>
      <c r="G72" s="3" t="n">
        <f aca="false">acm1995!G72*sensitivity!$G$1</f>
        <v>7.455</v>
      </c>
      <c r="H72" s="3" t="n">
        <v>-1.5</v>
      </c>
      <c r="I72" s="3" t="n">
        <v>355</v>
      </c>
      <c r="J72" s="3" t="n">
        <v>1</v>
      </c>
      <c r="K72" s="3" t="n">
        <f aca="false">-1*'psid'/(gp6_/'kl'+0.5*('maxt'-'mint'))</f>
        <v>0.0294175328495784</v>
      </c>
      <c r="L72" s="3" t="n">
        <f aca="false">'nit (gN m-2 ground area)'/'gs'*gp1_*('maxt'*gp8_/('maxt'+gp8_))</f>
        <v>52.4370137138822</v>
      </c>
      <c r="M72" s="14" t="n">
        <f aca="false">0.5*('ca'+theta-k-L72+(('ca'+theta-k-L72)^2-4*('ca'*(theta-k)-L72*theta))^0.5)</f>
        <v>334.024326943237</v>
      </c>
      <c r="N72" s="3" t="n">
        <f aca="false">gp7_*'lai'</f>
        <v>0.1297266194</v>
      </c>
      <c r="O72" s="3" t="n">
        <f aca="false">-23.4*COS((360*('Day'+10)/365)*PI()/180)*PI()/180</f>
        <v>0.360234627390911</v>
      </c>
      <c r="P72" s="3" t="n">
        <f aca="false">IF(TAN(latrad)*TAN('dec')&gt;1,24,24*ACOS(-TAN(latrad)*TAN('dec'))/PI())</f>
        <v>21.1726786589452</v>
      </c>
      <c r="Q72" s="3" t="n">
        <f aca="false">'eo'*'rad'*'gs'*('ca'-'ci')/('eo'*'rad'+'gs'*('ca'-'ci'))</f>
        <v>0.376702605704661</v>
      </c>
      <c r="R72" s="15" t="n">
        <f aca="false">'cps'*(gp2_*'dayl'/12+gp5_)</f>
        <v>1.82421432469895</v>
      </c>
      <c r="S72" s="3" t="n">
        <f aca="false">IF('maxt'&lt;0,0,R72)</f>
        <v>1.82421432469895</v>
      </c>
    </row>
    <row r="73" customFormat="false" ht="12.75" hidden="false" customHeight="false" outlineLevel="0" collapsed="false">
      <c r="B73" s="3" t="n">
        <v>202</v>
      </c>
      <c r="C73" s="3" t="n">
        <v>0.8057554</v>
      </c>
      <c r="D73" s="3" t="n">
        <v>1.349424466</v>
      </c>
      <c r="E73" s="3" t="n">
        <v>8.93</v>
      </c>
      <c r="F73" s="3" t="n">
        <v>5.451</v>
      </c>
      <c r="G73" s="3" t="n">
        <f aca="false">acm1995!G73*sensitivity!$G$1</f>
        <v>8.667</v>
      </c>
      <c r="H73" s="3" t="n">
        <v>-1.5</v>
      </c>
      <c r="I73" s="3" t="n">
        <v>355</v>
      </c>
      <c r="J73" s="3" t="n">
        <v>1</v>
      </c>
      <c r="K73" s="3" t="n">
        <f aca="false">-1*'psid'/(gp6_/'kl'+0.5*('maxt'-'mint'))</f>
        <v>0.0287634589018111</v>
      </c>
      <c r="L73" s="3" t="n">
        <f aca="false">'nit (gN m-2 ground area)'/'gs'*gp1_*('maxt'*gp8_/('maxt'+gp8_))</f>
        <v>50.1421598911794</v>
      </c>
      <c r="M73" s="14" t="n">
        <f aca="false">0.5*('ca'+theta-k-L73+(('ca'+theta-k-L73)^2-4*('ca'*(theta-k)-L73*theta))^0.5)</f>
        <v>334.910372969141</v>
      </c>
      <c r="N73" s="3" t="n">
        <f aca="false">gp7_*'lai'</f>
        <v>0.1297266194</v>
      </c>
      <c r="O73" s="3" t="n">
        <f aca="false">-23.4*COS((360*('Day'+10)/365)*PI()/180)*PI()/180</f>
        <v>0.356868977056689</v>
      </c>
      <c r="P73" s="3" t="n">
        <f aca="false">IF(TAN(latrad)*TAN('dec')&gt;1,24,24*ACOS(-TAN(latrad)*TAN('dec'))/PI())</f>
        <v>20.9783762643087</v>
      </c>
      <c r="Q73" s="3" t="n">
        <f aca="false">'eo'*'rad'*'gs'*('ca'-'ci')/('eo'*'rad'+'gs'*('ca'-'ci'))</f>
        <v>0.381683525730101</v>
      </c>
      <c r="R73" s="15" t="n">
        <f aca="false">'cps'*(gp2_*'dayl'/12+gp5_)</f>
        <v>1.83906459958506</v>
      </c>
      <c r="S73" s="3" t="n">
        <f aca="false">IF('maxt'&lt;0,0,R73)</f>
        <v>1.83906459958506</v>
      </c>
    </row>
    <row r="74" customFormat="false" ht="12.75" hidden="false" customHeight="false" outlineLevel="0" collapsed="false">
      <c r="B74" s="3" t="n">
        <v>203</v>
      </c>
      <c r="C74" s="3" t="n">
        <v>0.8057554</v>
      </c>
      <c r="D74" s="3" t="n">
        <v>1.349424466</v>
      </c>
      <c r="E74" s="3" t="n">
        <v>7.63</v>
      </c>
      <c r="F74" s="3" t="n">
        <v>3.381</v>
      </c>
      <c r="G74" s="3" t="n">
        <f aca="false">acm1995!G74*sensitivity!$G$1</f>
        <v>20.9175</v>
      </c>
      <c r="H74" s="3" t="n">
        <v>-1.5</v>
      </c>
      <c r="I74" s="3" t="n">
        <v>355</v>
      </c>
      <c r="J74" s="3" t="n">
        <v>1</v>
      </c>
      <c r="K74" s="3" t="n">
        <f aca="false">-1*'psid'/(gp6_/'kl'+0.5*('maxt'-'mint'))</f>
        <v>0.0285526653913143</v>
      </c>
      <c r="L74" s="3" t="n">
        <f aca="false">'nit (gN m-2 ground area)'/'gs'*gp1_*('maxt'*gp8_/('maxt'+gp8_))</f>
        <v>45.6625613027959</v>
      </c>
      <c r="M74" s="14" t="n">
        <f aca="false">0.5*('ca'+theta-k-L74+(('ca'+theta-k-L74)^2-4*('ca'*(theta-k)-L74*theta))^0.5)</f>
        <v>336.648279119915</v>
      </c>
      <c r="N74" s="3" t="n">
        <f aca="false">gp7_*'lai'</f>
        <v>0.1297266194</v>
      </c>
      <c r="O74" s="3" t="n">
        <f aca="false">-23.4*COS((360*('Day'+10)/365)*PI()/180)*PI()/180</f>
        <v>0.353397578742702</v>
      </c>
      <c r="P74" s="3" t="n">
        <f aca="false">IF(TAN(latrad)*TAN('dec')&gt;1,24,24*ACOS(-TAN(latrad)*TAN('dec'))/PI())</f>
        <v>20.7901244958414</v>
      </c>
      <c r="Q74" s="3" t="n">
        <f aca="false">'eo'*'rad'*'gs'*('ca'-'ci')/('eo'*'rad'+'gs'*('ca'-'ci'))</f>
        <v>0.439183720336112</v>
      </c>
      <c r="R74" s="15" t="n">
        <f aca="false">'cps'*(gp2_*'dayl'/12+gp5_)</f>
        <v>2.10578297764992</v>
      </c>
      <c r="S74" s="3" t="n">
        <f aca="false">IF('maxt'&lt;0,0,R74)</f>
        <v>2.10578297764992</v>
      </c>
    </row>
    <row r="75" customFormat="false" ht="12.75" hidden="false" customHeight="false" outlineLevel="0" collapsed="false">
      <c r="B75" s="3" t="n">
        <v>204</v>
      </c>
      <c r="C75" s="3" t="n">
        <v>0.8057554</v>
      </c>
      <c r="D75" s="3" t="n">
        <v>1.349424466</v>
      </c>
      <c r="E75" s="3" t="n">
        <v>8.53</v>
      </c>
      <c r="F75" s="3" t="n">
        <v>2.198</v>
      </c>
      <c r="G75" s="3" t="n">
        <f aca="false">acm1995!G75*sensitivity!$G$1</f>
        <v>17.325</v>
      </c>
      <c r="H75" s="3" t="n">
        <v>-1.5</v>
      </c>
      <c r="I75" s="3" t="n">
        <v>355</v>
      </c>
      <c r="J75" s="3" t="n">
        <v>1</v>
      </c>
      <c r="K75" s="3" t="n">
        <f aca="false">-1*'psid'/(gp6_/'kl'+0.5*('maxt'-'mint'))</f>
        <v>0.0279976108705391</v>
      </c>
      <c r="L75" s="3" t="n">
        <f aca="false">'nit (gN m-2 ground area)'/'gs'*gp1_*('maxt'*gp8_/('maxt'+gp8_))</f>
        <v>50.0506851805811</v>
      </c>
      <c r="M75" s="14" t="n">
        <f aca="false">0.5*('ca'+theta-k-L75+(('ca'+theta-k-L75)^2-4*('ca'*(theta-k)-L75*theta))^0.5)</f>
        <v>334.945751304131</v>
      </c>
      <c r="N75" s="3" t="n">
        <f aca="false">gp7_*'lai'</f>
        <v>0.1297266194</v>
      </c>
      <c r="O75" s="3" t="n">
        <f aca="false">-23.4*COS((360*('Day'+10)/365)*PI()/180)*PI()/180</f>
        <v>0.34982146109919</v>
      </c>
      <c r="P75" s="3" t="n">
        <f aca="false">IF(TAN(latrad)*TAN('dec')&gt;1,24,24*ACOS(-TAN(latrad)*TAN('dec'))/PI())</f>
        <v>20.6069484230959</v>
      </c>
      <c r="Q75" s="3" t="n">
        <f aca="false">'eo'*'rad'*'gs'*('ca'-'ci')/('eo'*'rad'+'gs'*('ca'-'ci'))</f>
        <v>0.449241982258514</v>
      </c>
      <c r="R75" s="15" t="n">
        <f aca="false">'cps'*(gp2_*'dayl'/12+gp5_)</f>
        <v>2.14372368777602</v>
      </c>
      <c r="S75" s="3" t="n">
        <f aca="false">IF('maxt'&lt;0,0,R75)</f>
        <v>2.14372368777602</v>
      </c>
    </row>
    <row r="76" customFormat="false" ht="12.75" hidden="false" customHeight="false" outlineLevel="0" collapsed="false">
      <c r="B76" s="3" t="n">
        <v>205</v>
      </c>
      <c r="C76" s="3" t="n">
        <v>0.8057554</v>
      </c>
      <c r="D76" s="3" t="n">
        <v>1.349424466</v>
      </c>
      <c r="E76" s="3" t="n">
        <v>5.14</v>
      </c>
      <c r="F76" s="3" t="n">
        <v>0.938</v>
      </c>
      <c r="G76" s="3" t="n">
        <f aca="false">acm1995!G76*sensitivity!$G$1</f>
        <v>18.0705</v>
      </c>
      <c r="H76" s="3" t="n">
        <v>-1.5</v>
      </c>
      <c r="I76" s="3" t="n">
        <v>355</v>
      </c>
      <c r="J76" s="3" t="n">
        <v>1</v>
      </c>
      <c r="K76" s="3" t="n">
        <f aca="false">-1*'psid'/(gp6_/'kl'+0.5*('maxt'-'mint'))</f>
        <v>0.0285654434309002</v>
      </c>
      <c r="L76" s="3" t="n">
        <f aca="false">'nit (gN m-2 ground area)'/'gs'*gp1_*('maxt'*gp8_/('maxt'+gp8_))</f>
        <v>34.5905173439168</v>
      </c>
      <c r="M76" s="14" t="n">
        <f aca="false">0.5*('ca'+theta-k-L76+(('ca'+theta-k-L76)^2-4*('ca'*(theta-k)-L76*theta))^0.5)</f>
        <v>340.991258495778</v>
      </c>
      <c r="N76" s="3" t="n">
        <f aca="false">gp7_*'lai'</f>
        <v>0.1297266194</v>
      </c>
      <c r="O76" s="3" t="n">
        <f aca="false">-23.4*COS((360*('Day'+10)/365)*PI()/180)*PI()/180</f>
        <v>0.346141683806988</v>
      </c>
      <c r="P76" s="3" t="n">
        <f aca="false">IF(TAN(latrad)*TAN('dec')&gt;1,24,24*ACOS(-TAN(latrad)*TAN('dec'))/PI())</f>
        <v>20.4280979153226</v>
      </c>
      <c r="Q76" s="3" t="n">
        <f aca="false">'eo'*'rad'*'gs'*('ca'-'ci')/('eo'*'rad'+'gs'*('ca'-'ci'))</f>
        <v>0.341816803746753</v>
      </c>
      <c r="R76" s="15" t="n">
        <f aca="false">'cps'*(gp2_*'dayl'/12+gp5_)</f>
        <v>1.62346309303303</v>
      </c>
      <c r="S76" s="3" t="n">
        <f aca="false">IF('maxt'&lt;0,0,R76)</f>
        <v>1.62346309303303</v>
      </c>
    </row>
    <row r="77" customFormat="false" ht="12.75" hidden="false" customHeight="false" outlineLevel="0" collapsed="false">
      <c r="B77" s="3" t="n">
        <v>206</v>
      </c>
      <c r="C77" s="3" t="n">
        <v>0.8057554</v>
      </c>
      <c r="D77" s="3" t="n">
        <v>1.349424466</v>
      </c>
      <c r="E77" s="3" t="n">
        <v>3.507</v>
      </c>
      <c r="F77" s="3" t="n">
        <v>-0.825</v>
      </c>
      <c r="G77" s="3" t="n">
        <f aca="false">acm1995!G77*sensitivity!$G$1</f>
        <v>14.3085</v>
      </c>
      <c r="H77" s="3" t="n">
        <v>-1.5</v>
      </c>
      <c r="I77" s="3" t="n">
        <v>355</v>
      </c>
      <c r="J77" s="3" t="n">
        <v>1</v>
      </c>
      <c r="K77" s="3" t="n">
        <f aca="false">-1*'psid'/(gp6_/'kl'+0.5*('maxt'-'mint'))</f>
        <v>0.0285301278149726</v>
      </c>
      <c r="L77" s="3" t="n">
        <f aca="false">'nit (gN m-2 ground area)'/'gs'*gp1_*('maxt'*gp8_/('maxt'+gp8_))</f>
        <v>25.7403131670482</v>
      </c>
      <c r="M77" s="14" t="n">
        <f aca="false">0.5*('ca'+theta-k-L77+(('ca'+theta-k-L77)^2-4*('ca'*(theta-k)-L77*theta))^0.5)</f>
        <v>344.511627230389</v>
      </c>
      <c r="N77" s="3" t="n">
        <f aca="false">gp7_*'lai'</f>
        <v>0.1297266194</v>
      </c>
      <c r="O77" s="3" t="n">
        <f aca="false">-23.4*COS((360*('Day'+10)/365)*PI()/180)*PI()/180</f>
        <v>0.342359337263525</v>
      </c>
      <c r="P77" s="3" t="n">
        <f aca="false">IF(TAN(latrad)*TAN('dec')&gt;1,24,24*ACOS(-TAN(latrad)*TAN('dec'))/PI())</f>
        <v>20.2529829924798</v>
      </c>
      <c r="Q77" s="3" t="n">
        <f aca="false">'eo'*'rad'*'gs'*('ca'-'ci')/('eo'*'rad'+'gs'*('ca'-'ci'))</f>
        <v>0.257692352467424</v>
      </c>
      <c r="R77" s="15" t="n">
        <f aca="false">'cps'*(gp2_*'dayl'/12+gp5_)</f>
        <v>1.21827225999532</v>
      </c>
      <c r="S77" s="3" t="n">
        <f aca="false">IF('maxt'&lt;0,0,R77)</f>
        <v>1.21827225999532</v>
      </c>
    </row>
    <row r="78" customFormat="false" ht="12.75" hidden="false" customHeight="false" outlineLevel="0" collapsed="false">
      <c r="B78" s="3" t="n">
        <v>207</v>
      </c>
      <c r="C78" s="3" t="n">
        <v>0.8057554</v>
      </c>
      <c r="D78" s="3" t="n">
        <v>1.349424466</v>
      </c>
      <c r="E78" s="3" t="n">
        <v>5.477</v>
      </c>
      <c r="F78" s="3" t="n">
        <v>-0.452</v>
      </c>
      <c r="G78" s="3" t="n">
        <f aca="false">acm1995!G78*sensitivity!$G$1</f>
        <v>18.5115</v>
      </c>
      <c r="H78" s="3" t="n">
        <v>-1.5</v>
      </c>
      <c r="I78" s="3" t="n">
        <v>355</v>
      </c>
      <c r="J78" s="3" t="n">
        <v>1</v>
      </c>
      <c r="K78" s="3" t="n">
        <f aca="false">-1*'psid'/(gp6_/'kl'+0.5*('maxt'-'mint'))</f>
        <v>0.0281033077593233</v>
      </c>
      <c r="L78" s="3" t="n">
        <f aca="false">'nit (gN m-2 ground area)'/'gs'*gp1_*('maxt'*gp8_/('maxt'+gp8_))</f>
        <v>36.841255010303</v>
      </c>
      <c r="M78" s="14" t="n">
        <f aca="false">0.5*('ca'+theta-k-L78+(('ca'+theta-k-L78)^2-4*('ca'*(theta-k)-L78*theta))^0.5)</f>
        <v>340.102921160151</v>
      </c>
      <c r="N78" s="3" t="n">
        <f aca="false">gp7_*'lai'</f>
        <v>0.1297266194</v>
      </c>
      <c r="O78" s="3" t="n">
        <f aca="false">-23.4*COS((360*('Day'+10)/365)*PI()/180)*PI()/180</f>
        <v>0.338475542259711</v>
      </c>
      <c r="P78" s="3" t="n">
        <f aca="false">IF(TAN(latrad)*TAN('dec')&gt;1,24,24*ACOS(-TAN(latrad)*TAN('dec'))/PI())</f>
        <v>20.0811310290635</v>
      </c>
      <c r="Q78" s="3" t="n">
        <f aca="false">'eo'*'rad'*'gs'*('ca'-'ci')/('eo'*'rad'+'gs'*('ca'-'ci'))</f>
        <v>0.356505362776158</v>
      </c>
      <c r="R78" s="15" t="n">
        <f aca="false">'cps'*(gp2_*'dayl'/12+gp5_)</f>
        <v>1.67776463946542</v>
      </c>
      <c r="S78" s="3" t="n">
        <f aca="false">IF('maxt'&lt;0,0,R78)</f>
        <v>1.67776463946542</v>
      </c>
    </row>
    <row r="79" customFormat="false" ht="12.75" hidden="false" customHeight="false" outlineLevel="0" collapsed="false">
      <c r="B79" s="3" t="n">
        <v>208</v>
      </c>
      <c r="C79" s="3" t="n">
        <v>0.8057554</v>
      </c>
      <c r="D79" s="3" t="n">
        <v>1.349424466</v>
      </c>
      <c r="E79" s="3" t="n">
        <v>8.22</v>
      </c>
      <c r="F79" s="3" t="n">
        <v>1.793</v>
      </c>
      <c r="G79" s="3" t="n">
        <f aca="false">acm1995!G79*sensitivity!$G$1</f>
        <v>26.556</v>
      </c>
      <c r="H79" s="3" t="n">
        <v>-1.5</v>
      </c>
      <c r="I79" s="3" t="n">
        <v>355</v>
      </c>
      <c r="J79" s="3" t="n">
        <v>1</v>
      </c>
      <c r="K79" s="3" t="n">
        <f aca="false">-1*'psid'/(gp6_/'kl'+0.5*('maxt'-'mint'))</f>
        <v>0.0279728104282637</v>
      </c>
      <c r="L79" s="3" t="n">
        <f aca="false">'nit (gN m-2 ground area)'/'gs'*gp1_*('maxt'*gp8_/('maxt'+gp8_))</f>
        <v>48.9251450731797</v>
      </c>
      <c r="M79" s="14" t="n">
        <f aca="false">0.5*('ca'+theta-k-L79+(('ca'+theta-k-L79)^2-4*('ca'*(theta-k)-L79*theta))^0.5)</f>
        <v>335.381435773943</v>
      </c>
      <c r="N79" s="3" t="n">
        <f aca="false">gp7_*'lai'</f>
        <v>0.1297266194</v>
      </c>
      <c r="O79" s="3" t="n">
        <f aca="false">-23.4*COS((360*('Day'+10)/365)*PI()/180)*PI()/180</f>
        <v>0.334491449647825</v>
      </c>
      <c r="P79" s="3" t="n">
        <f aca="false">IF(TAN(latrad)*TAN('dec')&gt;1,24,24*ACOS(-TAN(latrad)*TAN('dec'))/PI())</f>
        <v>19.9121574447127</v>
      </c>
      <c r="Q79" s="3" t="n">
        <f aca="false">'eo'*'rad'*'gs'*('ca'-'ci')/('eo'*'rad'+'gs'*('ca'-'ci'))</f>
        <v>0.473377995028791</v>
      </c>
      <c r="R79" s="15" t="n">
        <f aca="false">'cps'*(gp2_*'dayl'/12+gp5_)</f>
        <v>2.21778522306769</v>
      </c>
      <c r="S79" s="3" t="n">
        <f aca="false">IF('maxt'&lt;0,0,R79)</f>
        <v>2.21778522306769</v>
      </c>
    </row>
    <row r="80" customFormat="false" ht="12.75" hidden="false" customHeight="false" outlineLevel="0" collapsed="false">
      <c r="B80" s="3" t="n">
        <v>209</v>
      </c>
      <c r="C80" s="3" t="n">
        <v>0.8057555</v>
      </c>
      <c r="D80" s="3" t="n">
        <v>1.349424595</v>
      </c>
      <c r="E80" s="3" t="n">
        <v>14.21</v>
      </c>
      <c r="F80" s="3" t="n">
        <v>-2.098</v>
      </c>
      <c r="G80" s="3" t="n">
        <f aca="false">acm1995!G80*sensitivity!$G$1</f>
        <v>34.1835</v>
      </c>
      <c r="H80" s="3" t="n">
        <v>-1.5</v>
      </c>
      <c r="I80" s="3" t="n">
        <v>355</v>
      </c>
      <c r="J80" s="3" t="n">
        <v>1</v>
      </c>
      <c r="K80" s="3" t="n">
        <f aca="false">-1*'psid'/(gp6_/'kl'+0.5*('maxt'-'mint'))</f>
        <v>0.0256130045761902</v>
      </c>
      <c r="L80" s="3" t="n">
        <f aca="false">'nit (gN m-2 ground area)'/'gs'*gp1_*('maxt'*gp8_/('maxt'+gp8_))</f>
        <v>73.2840765524728</v>
      </c>
      <c r="M80" s="14" t="n">
        <f aca="false">0.5*('ca'+theta-k-L80+(('ca'+theta-k-L80)^2-4*('ca'*(theta-k)-L80*theta))^0.5)</f>
        <v>326.10665774182</v>
      </c>
      <c r="N80" s="3" t="n">
        <f aca="false">gp7_*'lai'</f>
        <v>0.1297266355</v>
      </c>
      <c r="O80" s="3" t="n">
        <f aca="false">-23.4*COS((360*('Day'+10)/365)*PI()/180)*PI()/180</f>
        <v>0.330408240000492</v>
      </c>
      <c r="P80" s="3" t="n">
        <f aca="false">IF(TAN(latrad)*TAN('dec')&gt;1,24,24*ACOS(-TAN(latrad)*TAN('dec'))/PI())</f>
        <v>19.7457450486375</v>
      </c>
      <c r="Q80" s="3" t="n">
        <f aca="false">'eo'*'rad'*'gs'*('ca'-'ci')/('eo'*'rad'+'gs'*('ca'-'ci'))</f>
        <v>0.634206838757192</v>
      </c>
      <c r="R80" s="15" t="n">
        <f aca="false">'cps'*(gp2_*'dayl'/12+gp5_)</f>
        <v>2.95807903618602</v>
      </c>
      <c r="S80" s="3" t="n">
        <f aca="false">IF('maxt'&lt;0,0,R80)</f>
        <v>2.95807903618602</v>
      </c>
    </row>
    <row r="81" customFormat="false" ht="12.75" hidden="false" customHeight="false" outlineLevel="0" collapsed="false">
      <c r="B81" s="3" t="n">
        <v>210</v>
      </c>
      <c r="C81" s="3" t="n">
        <v>0.7975335</v>
      </c>
      <c r="D81" s="3" t="n">
        <v>1.338818215</v>
      </c>
      <c r="E81" s="3" t="n">
        <v>18.74</v>
      </c>
      <c r="F81" s="3" t="n">
        <v>3.628</v>
      </c>
      <c r="G81" s="3" t="n">
        <f aca="false">acm1995!G81*sensitivity!$G$1</f>
        <v>19.2885</v>
      </c>
      <c r="H81" s="3" t="n">
        <v>-1.5</v>
      </c>
      <c r="I81" s="3" t="n">
        <v>355</v>
      </c>
      <c r="J81" s="3" t="n">
        <v>1</v>
      </c>
      <c r="K81" s="3" t="n">
        <f aca="false">-1*'psid'/(gp6_/'kl'+0.5*('maxt'-'mint'))</f>
        <v>0.02587723838112</v>
      </c>
      <c r="L81" s="3" t="n">
        <f aca="false">'nit (gN m-2 ground area)'/'gs'*gp1_*('maxt'*gp8_/('maxt'+gp8_))</f>
        <v>82.0814321217585</v>
      </c>
      <c r="M81" s="14" t="n">
        <f aca="false">0.5*('ca'+theta-k-L81+(('ca'+theta-k-L81)^2-4*('ca'*(theta-k)-L81*theta))^0.5)</f>
        <v>322.835846939628</v>
      </c>
      <c r="N81" s="3" t="n">
        <f aca="false">gp7_*'lai'</f>
        <v>0.1284028935</v>
      </c>
      <c r="O81" s="3" t="n">
        <f aca="false">-23.4*COS((360*('Day'+10)/365)*PI()/180)*PI()/180</f>
        <v>0.326227123260853</v>
      </c>
      <c r="P81" s="3" t="n">
        <f aca="false">IF(TAN(latrad)*TAN('dec')&gt;1,24,24*ACOS(-TAN(latrad)*TAN('dec'))/PI())</f>
        <v>19.5816291226232</v>
      </c>
      <c r="Q81" s="3" t="n">
        <f aca="false">'eo'*'rad'*'gs'*('ca'-'ci')/('eo'*'rad'+'gs'*('ca'-'ci'))</f>
        <v>0.622965642569628</v>
      </c>
      <c r="R81" s="15" t="n">
        <f aca="false">'cps'*(gp2_*'dayl'/12+gp5_)</f>
        <v>2.8928678221998</v>
      </c>
      <c r="S81" s="3" t="n">
        <f aca="false">IF('maxt'&lt;0,0,R81)</f>
        <v>2.8928678221998</v>
      </c>
    </row>
    <row r="82" customFormat="false" ht="12.75" hidden="false" customHeight="false" outlineLevel="0" collapsed="false">
      <c r="B82" s="3" t="n">
        <v>211</v>
      </c>
      <c r="C82" s="3" t="n">
        <v>0.7893115</v>
      </c>
      <c r="D82" s="3" t="n">
        <v>1.328211835</v>
      </c>
      <c r="E82" s="3" t="n">
        <v>16.17</v>
      </c>
      <c r="F82" s="3" t="n">
        <v>7</v>
      </c>
      <c r="G82" s="3" t="n">
        <f aca="false">acm1995!G82*sensitivity!$G$1</f>
        <v>17.3805</v>
      </c>
      <c r="H82" s="3" t="n">
        <v>-1.5</v>
      </c>
      <c r="I82" s="3" t="n">
        <v>355</v>
      </c>
      <c r="J82" s="3" t="n">
        <v>1</v>
      </c>
      <c r="K82" s="3" t="n">
        <f aca="false">-1*'psid'/(gp6_/'kl'+0.5*('maxt'-'mint'))</f>
        <v>0.0272752068369852</v>
      </c>
      <c r="L82" s="3" t="n">
        <f aca="false">'nit (gN m-2 ground area)'/'gs'*gp1_*('maxt'*gp8_/('maxt'+gp8_))</f>
        <v>72.1978595664612</v>
      </c>
      <c r="M82" s="14" t="n">
        <f aca="false">0.5*('ca'+theta-k-L82+(('ca'+theta-k-L82)^2-4*('ca'*(theta-k)-L82*theta))^0.5)</f>
        <v>326.513389506602</v>
      </c>
      <c r="N82" s="3" t="n">
        <f aca="false">gp7_*'lai'</f>
        <v>0.1270791515</v>
      </c>
      <c r="O82" s="3" t="n">
        <f aca="false">-23.4*COS((360*('Day'+10)/365)*PI()/180)*PI()/180</f>
        <v>0.321949338384033</v>
      </c>
      <c r="P82" s="3" t="n">
        <f aca="false">IF(TAN(latrad)*TAN('dec')&gt;1,24,24*ACOS(-TAN(latrad)*TAN('dec'))/PI())</f>
        <v>19.4195864183914</v>
      </c>
      <c r="Q82" s="3" t="n">
        <f aca="false">'eo'*'rad'*'gs'*('ca'-'ci')/('eo'*'rad'+'gs'*('ca'-'ci'))</f>
        <v>0.574781158979269</v>
      </c>
      <c r="R82" s="15" t="n">
        <f aca="false">'cps'*(gp2_*'dayl'/12+gp5_)</f>
        <v>2.65747097367611</v>
      </c>
      <c r="S82" s="3" t="n">
        <f aca="false">IF('maxt'&lt;0,0,R82)</f>
        <v>2.65747097367611</v>
      </c>
    </row>
    <row r="83" customFormat="false" ht="12.75" hidden="false" customHeight="false" outlineLevel="0" collapsed="false">
      <c r="B83" s="3" t="n">
        <v>212</v>
      </c>
      <c r="C83" s="3" t="n">
        <v>0.7810895</v>
      </c>
      <c r="D83" s="3" t="n">
        <v>1.317605455</v>
      </c>
      <c r="E83" s="3" t="n">
        <v>13.3</v>
      </c>
      <c r="F83" s="3" t="n">
        <v>8.55</v>
      </c>
      <c r="G83" s="3" t="n">
        <f aca="false">acm1995!G83*sensitivity!$G$1</f>
        <v>15.159</v>
      </c>
      <c r="H83" s="3" t="n">
        <v>-1.5</v>
      </c>
      <c r="I83" s="3" t="n">
        <v>355</v>
      </c>
      <c r="J83" s="3" t="n">
        <v>1</v>
      </c>
      <c r="K83" s="3" t="n">
        <f aca="false">-1*'psid'/(gp6_/'kl'+0.5*('maxt'-'mint'))</f>
        <v>0.0284171639670361</v>
      </c>
      <c r="L83" s="3" t="n">
        <f aca="false">'nit (gN m-2 ground area)'/'gs'*gp1_*('maxt'*gp8_/('maxt'+gp8_))</f>
        <v>62.3210628381954</v>
      </c>
      <c r="M83" s="14" t="n">
        <f aca="false">0.5*('ca'+theta-k-L83+(('ca'+theta-k-L83)^2-4*('ca'*(theta-k)-L83*theta))^0.5)</f>
        <v>330.240969516745</v>
      </c>
      <c r="N83" s="3" t="n">
        <f aca="false">gp7_*'lai'</f>
        <v>0.1257554095</v>
      </c>
      <c r="O83" s="3" t="n">
        <f aca="false">-23.4*COS((360*('Day'+10)/365)*PI()/180)*PI()/180</f>
        <v>0.317576152970015</v>
      </c>
      <c r="P83" s="3" t="n">
        <f aca="false">IF(TAN(latrad)*TAN('dec')&gt;1,24,24*ACOS(-TAN(latrad)*TAN('dec'))/PI())</f>
        <v>19.2594268911774</v>
      </c>
      <c r="Q83" s="3" t="n">
        <f aca="false">'eo'*'rad'*'gs'*('ca'-'ci')/('eo'*'rad'+'gs'*('ca'-'ci'))</f>
        <v>0.513909269003521</v>
      </c>
      <c r="R83" s="15" t="n">
        <f aca="false">'cps'*(gp2_*'dayl'/12+gp5_)</f>
        <v>2.3657445041157</v>
      </c>
      <c r="S83" s="3" t="n">
        <f aca="false">IF('maxt'&lt;0,0,R83)</f>
        <v>2.3657445041157</v>
      </c>
    </row>
    <row r="84" customFormat="false" ht="12.75" hidden="false" customHeight="false" outlineLevel="0" collapsed="false">
      <c r="B84" s="3" t="n">
        <v>213</v>
      </c>
      <c r="C84" s="3" t="n">
        <v>0.7728674</v>
      </c>
      <c r="D84" s="3" t="n">
        <v>1.306998946</v>
      </c>
      <c r="E84" s="3" t="n">
        <v>14.49</v>
      </c>
      <c r="F84" s="3" t="n">
        <v>3.549</v>
      </c>
      <c r="G84" s="3" t="n">
        <f aca="false">acm1995!G84*sensitivity!$G$1</f>
        <v>22.4535</v>
      </c>
      <c r="H84" s="3" t="n">
        <v>-1.5</v>
      </c>
      <c r="I84" s="3" t="n">
        <v>355</v>
      </c>
      <c r="J84" s="3" t="n">
        <v>1</v>
      </c>
      <c r="K84" s="3" t="n">
        <f aca="false">-1*'psid'/(gp6_/'kl'+0.5*('maxt'-'mint'))</f>
        <v>0.0268429953203712</v>
      </c>
      <c r="L84" s="3" t="n">
        <f aca="false">'nit (gN m-2 ground area)'/'gs'*gp1_*('maxt'*gp8_/('maxt'+gp8_))</f>
        <v>68.401493993148</v>
      </c>
      <c r="M84" s="14" t="n">
        <f aca="false">0.5*('ca'+theta-k-L84+(('ca'+theta-k-L84)^2-4*('ca'*(theta-k)-L84*theta))^0.5)</f>
        <v>327.939926682844</v>
      </c>
      <c r="N84" s="3" t="n">
        <f aca="false">gp7_*'lai'</f>
        <v>0.1244316514</v>
      </c>
      <c r="O84" s="3" t="n">
        <f aca="false">-23.4*COS((360*('Day'+10)/365)*PI()/180)*PI()/180</f>
        <v>0.313108862888017</v>
      </c>
      <c r="P84" s="3" t="n">
        <f aca="false">IF(TAN(latrad)*TAN('dec')&gt;1,24,24*ACOS(-TAN(latrad)*TAN('dec'))/PI())</f>
        <v>19.1009873874535</v>
      </c>
      <c r="Q84" s="3" t="n">
        <f aca="false">'eo'*'rad'*'gs'*('ca'-'ci')/('eo'*'rad'+'gs'*('ca'-'ci'))</f>
        <v>0.576494598205176</v>
      </c>
      <c r="R84" s="15" t="n">
        <f aca="false">'cps'*(gp2_*'dayl'/12+gp5_)</f>
        <v>2.64243414381508</v>
      </c>
      <c r="S84" s="3" t="n">
        <f aca="false">IF('maxt'&lt;0,0,R84)</f>
        <v>2.64243414381508</v>
      </c>
    </row>
    <row r="85" customFormat="false" ht="12.75" hidden="false" customHeight="false" outlineLevel="0" collapsed="false">
      <c r="B85" s="3" t="n">
        <v>214</v>
      </c>
      <c r="C85" s="3" t="n">
        <v>0.7646455</v>
      </c>
      <c r="D85" s="3" t="n">
        <v>1.296392695</v>
      </c>
      <c r="E85" s="3" t="n">
        <v>11.74</v>
      </c>
      <c r="F85" s="3" t="n">
        <v>6.917</v>
      </c>
      <c r="G85" s="3" t="n">
        <f aca="false">acm1995!G85*sensitivity!$G$1</f>
        <v>11.634</v>
      </c>
      <c r="H85" s="3" t="n">
        <v>-1.5</v>
      </c>
      <c r="I85" s="3" t="n">
        <v>355</v>
      </c>
      <c r="J85" s="3" t="n">
        <v>1</v>
      </c>
      <c r="K85" s="3" t="n">
        <f aca="false">-1*'psid'/(gp6_/'kl'+0.5*('maxt'-'mint'))</f>
        <v>0.0283975275219371</v>
      </c>
      <c r="L85" s="3" t="n">
        <f aca="false">'nit (gN m-2 ground area)'/'gs'*gp1_*('maxt'*gp8_/('maxt'+gp8_))</f>
        <v>57.3490576439333</v>
      </c>
      <c r="M85" s="14" t="n">
        <f aca="false">0.5*('ca'+theta-k-L85+(('ca'+theta-k-L85)^2-4*('ca'*(theta-k)-L85*theta))^0.5)</f>
        <v>332.137464706247</v>
      </c>
      <c r="N85" s="3" t="n">
        <f aca="false">gp7_*'lai'</f>
        <v>0.1231079255</v>
      </c>
      <c r="O85" s="3" t="n">
        <f aca="false">-23.4*COS((360*('Day'+10)/365)*PI()/180)*PI()/180</f>
        <v>0.308548791892502</v>
      </c>
      <c r="P85" s="3" t="n">
        <f aca="false">IF(TAN(latrad)*TAN('dec')&gt;1,24,24*ACOS(-TAN(latrad)*TAN('dec'))/PI())</f>
        <v>18.9441267549561</v>
      </c>
      <c r="Q85" s="3" t="n">
        <f aca="false">'eo'*'rad'*'gs'*('ca'-'ci')/('eo'*'rad'+'gs'*('ca'-'ci'))</f>
        <v>0.446733331803901</v>
      </c>
      <c r="R85" s="15" t="n">
        <f aca="false">'cps'*(gp2_*'dayl'/12+gp5_)</f>
        <v>2.03889800456099</v>
      </c>
      <c r="S85" s="3" t="n">
        <f aca="false">IF('maxt'&lt;0,0,R85)</f>
        <v>2.03889800456099</v>
      </c>
    </row>
    <row r="86" customFormat="false" ht="12.75" hidden="false" customHeight="false" outlineLevel="0" collapsed="false">
      <c r="B86" s="3" t="n">
        <v>215</v>
      </c>
      <c r="C86" s="3" t="n">
        <v>0.7564235</v>
      </c>
      <c r="D86" s="3" t="n">
        <v>1.285786315</v>
      </c>
      <c r="E86" s="3" t="n">
        <v>7.5</v>
      </c>
      <c r="F86" s="3" t="n">
        <v>3.051</v>
      </c>
      <c r="G86" s="3" t="n">
        <f aca="false">acm1995!G86*sensitivity!$G$1</f>
        <v>13.521</v>
      </c>
      <c r="H86" s="3" t="n">
        <v>-1.5</v>
      </c>
      <c r="I86" s="3" t="n">
        <v>355</v>
      </c>
      <c r="J86" s="3" t="n">
        <v>1</v>
      </c>
      <c r="K86" s="3" t="n">
        <f aca="false">-1*'psid'/(gp6_/'kl'+0.5*('maxt'-'mint'))</f>
        <v>0.0284984183377823</v>
      </c>
      <c r="L86" s="3" t="n">
        <f aca="false">'nit (gN m-2 ground area)'/'gs'*gp1_*('maxt'*gp8_/('maxt'+gp8_))</f>
        <v>43.0992568156999</v>
      </c>
      <c r="M86" s="14" t="n">
        <f aca="false">0.5*('ca'+theta-k-L86+(('ca'+theta-k-L86)^2-4*('ca'*(theta-k)-L86*theta))^0.5)</f>
        <v>337.647705230341</v>
      </c>
      <c r="N86" s="3" t="n">
        <f aca="false">gp7_*'lai'</f>
        <v>0.1217841835</v>
      </c>
      <c r="O86" s="3" t="n">
        <f aca="false">-23.4*COS((360*('Day'+10)/365)*PI()/180)*PI()/180</f>
        <v>0.303897291230921</v>
      </c>
      <c r="P86" s="3" t="n">
        <f aca="false">IF(TAN(latrad)*TAN('dec')&gt;1,24,24*ACOS(-TAN(latrad)*TAN('dec'))/PI())</f>
        <v>18.788722005532</v>
      </c>
      <c r="Q86" s="3" t="n">
        <f aca="false">'eo'*'rad'*'gs'*('ca'-'ci')/('eo'*'rad'+'gs'*('ca'-'ci'))</f>
        <v>0.380302239260039</v>
      </c>
      <c r="R86" s="15" t="n">
        <f aca="false">'cps'*(gp2_*'dayl'/12+gp5_)</f>
        <v>1.72831784885732</v>
      </c>
      <c r="S86" s="3" t="n">
        <f aca="false">IF('maxt'&lt;0,0,R86)</f>
        <v>1.72831784885732</v>
      </c>
    </row>
    <row r="87" customFormat="false" ht="12.75" hidden="false" customHeight="false" outlineLevel="0" collapsed="false">
      <c r="B87" s="3" t="n">
        <v>216</v>
      </c>
      <c r="C87" s="3" t="n">
        <v>0.7482015</v>
      </c>
      <c r="D87" s="3" t="n">
        <v>1.275179935</v>
      </c>
      <c r="E87" s="3" t="n">
        <v>2.867</v>
      </c>
      <c r="F87" s="3" t="n">
        <v>0.966</v>
      </c>
      <c r="G87" s="3" t="n">
        <f aca="false">acm1995!G87*sensitivity!$G$1</f>
        <v>8.1255</v>
      </c>
      <c r="H87" s="3" t="n">
        <v>-1.5</v>
      </c>
      <c r="I87" s="3" t="n">
        <v>355</v>
      </c>
      <c r="J87" s="3" t="n">
        <v>1</v>
      </c>
      <c r="K87" s="3" t="n">
        <f aca="false">-1*'psid'/(gp6_/'kl'+0.5*('maxt'-'mint'))</f>
        <v>0.0292053231569007</v>
      </c>
      <c r="L87" s="3" t="n">
        <f aca="false">'nit (gN m-2 ground area)'/'gs'*gp1_*('maxt'*gp8_/('maxt'+gp8_))</f>
        <v>20.1299142287912</v>
      </c>
      <c r="M87" s="14" t="n">
        <f aca="false">0.5*('ca'+theta-k-L87+(('ca'+theta-k-L87)^2-4*('ca'*(theta-k)-L87*theta))^0.5)</f>
        <v>346.765928822318</v>
      </c>
      <c r="N87" s="3" t="n">
        <f aca="false">gp7_*'lai'</f>
        <v>0.1204604415</v>
      </c>
      <c r="O87" s="3" t="n">
        <f aca="false">-23.4*COS((360*('Day'+10)/365)*PI()/180)*PI()/180</f>
        <v>0.299155739243308</v>
      </c>
      <c r="P87" s="3" t="n">
        <f aca="false">IF(TAN(latrad)*TAN('dec')&gt;1,24,24*ACOS(-TAN(latrad)*TAN('dec'))/PI())</f>
        <v>18.6346652691704</v>
      </c>
      <c r="Q87" s="3" t="n">
        <f aca="false">'eo'*'rad'*'gs'*('ca'-'ci')/('eo'*'rad'+'gs'*('ca'-'ci'))</f>
        <v>0.193049072061806</v>
      </c>
      <c r="R87" s="15" t="n">
        <f aca="false">'cps'*(gp2_*'dayl'/12+gp5_)</f>
        <v>0.873611367047189</v>
      </c>
      <c r="S87" s="3" t="n">
        <f aca="false">IF('maxt'&lt;0,0,R87)</f>
        <v>0.873611367047189</v>
      </c>
    </row>
    <row r="88" customFormat="false" ht="12.75" hidden="false" customHeight="false" outlineLevel="0" collapsed="false">
      <c r="B88" s="3" t="n">
        <v>217</v>
      </c>
      <c r="C88" s="3" t="n">
        <v>0.7399795</v>
      </c>
      <c r="D88" s="3" t="n">
        <v>1.264573555</v>
      </c>
      <c r="E88" s="3" t="n">
        <v>4.285</v>
      </c>
      <c r="F88" s="3" t="n">
        <v>-0.582</v>
      </c>
      <c r="G88" s="3" t="n">
        <f aca="false">acm1995!G88*sensitivity!$G$1</f>
        <v>14.19</v>
      </c>
      <c r="H88" s="3" t="n">
        <v>-1.5</v>
      </c>
      <c r="I88" s="3" t="n">
        <v>355</v>
      </c>
      <c r="J88" s="3" t="n">
        <v>1</v>
      </c>
      <c r="K88" s="3" t="n">
        <f aca="false">-1*'psid'/(gp6_/'kl'+0.5*('maxt'-'mint'))</f>
        <v>0.0283857049589827</v>
      </c>
      <c r="L88" s="3" t="n">
        <f aca="false">'nit (gN m-2 ground area)'/'gs'*gp1_*('maxt'*gp8_/('maxt'+gp8_))</f>
        <v>28.4141121667611</v>
      </c>
      <c r="M88" s="14" t="n">
        <f aca="false">0.5*('ca'+theta-k-L88+(('ca'+theta-k-L88)^2-4*('ca'*(theta-k)-L88*theta))^0.5)</f>
        <v>343.443463945462</v>
      </c>
      <c r="N88" s="3" t="n">
        <f aca="false">gp7_*'lai'</f>
        <v>0.1191366995</v>
      </c>
      <c r="O88" s="3" t="n">
        <f aca="false">-23.4*COS((360*('Day'+10)/365)*PI()/180)*PI()/180</f>
        <v>0.294325540953848</v>
      </c>
      <c r="P88" s="3" t="n">
        <f aca="false">IF(TAN(latrad)*TAN('dec')&gt;1,24,24*ACOS(-TAN(latrad)*TAN('dec'))/PI())</f>
        <v>18.4818613507586</v>
      </c>
      <c r="Q88" s="3" t="n">
        <f aca="false">'eo'*'rad'*'gs'*('ca'-'ci')/('eo'*'rad'+'gs'*('ca'-'ci'))</f>
        <v>0.274730682366155</v>
      </c>
      <c r="R88" s="15" t="n">
        <f aca="false">'cps'*(gp2_*'dayl'/12+gp5_)</f>
        <v>1.2380003760124</v>
      </c>
      <c r="S88" s="3" t="n">
        <f aca="false">IF('maxt'&lt;0,0,R88)</f>
        <v>1.2380003760124</v>
      </c>
    </row>
    <row r="89" customFormat="false" ht="12.75" hidden="false" customHeight="false" outlineLevel="0" collapsed="false">
      <c r="B89" s="3" t="n">
        <v>218</v>
      </c>
      <c r="C89" s="3" t="n">
        <v>0.7317575</v>
      </c>
      <c r="D89" s="3" t="n">
        <v>1.253967175</v>
      </c>
      <c r="E89" s="3" t="n">
        <v>11.91</v>
      </c>
      <c r="F89" s="3" t="n">
        <v>-0.904</v>
      </c>
      <c r="G89" s="3" t="n">
        <f aca="false">acm1995!G89*sensitivity!$G$1</f>
        <v>20.253</v>
      </c>
      <c r="H89" s="3" t="n">
        <v>-1.5</v>
      </c>
      <c r="I89" s="3" t="n">
        <v>355</v>
      </c>
      <c r="J89" s="3" t="n">
        <v>1</v>
      </c>
      <c r="K89" s="3" t="n">
        <f aca="false">-1*'psid'/(gp6_/'kl'+0.5*('maxt'-'mint'))</f>
        <v>0.0264005491314219</v>
      </c>
      <c r="L89" s="3" t="n">
        <f aca="false">'nit (gN m-2 ground area)'/'gs'*gp1_*('maxt'*gp8_/('maxt'+gp8_))</f>
        <v>60.1467351671438</v>
      </c>
      <c r="M89" s="14" t="n">
        <f aca="false">0.5*('ca'+theta-k-L89+(('ca'+theta-k-L89)^2-4*('ca'*(theta-k)-L89*theta))^0.5)</f>
        <v>331.068678287726</v>
      </c>
      <c r="N89" s="3" t="n">
        <f aca="false">gp7_*'lai'</f>
        <v>0.1178129575</v>
      </c>
      <c r="O89" s="3" t="n">
        <f aca="false">-23.4*COS((360*('Day'+10)/365)*PI()/180)*PI()/180</f>
        <v>0.289408127654537</v>
      </c>
      <c r="P89" s="3" t="n">
        <f aca="false">IF(TAN(latrad)*TAN('dec')&gt;1,24,24*ACOS(-TAN(latrad)*TAN('dec'))/PI())</f>
        <v>18.3302257516929</v>
      </c>
      <c r="Q89" s="3" t="n">
        <f aca="false">'eo'*'rad'*'gs'*('ca'-'ci')/('eo'*'rad'+'gs'*('ca'-'ci'))</f>
        <v>0.499530642328367</v>
      </c>
      <c r="R89" s="15" t="n">
        <f aca="false">'cps'*(gp2_*'dayl'/12+gp5_)</f>
        <v>2.24153297102399</v>
      </c>
      <c r="S89" s="3" t="n">
        <f aca="false">IF('maxt'&lt;0,0,R89)</f>
        <v>2.24153297102399</v>
      </c>
    </row>
    <row r="90" customFormat="false" ht="12.75" hidden="false" customHeight="false" outlineLevel="0" collapsed="false">
      <c r="B90" s="3" t="n">
        <v>219</v>
      </c>
      <c r="C90" s="3" t="n">
        <v>0.7235355</v>
      </c>
      <c r="D90" s="3" t="n">
        <v>1.243360795</v>
      </c>
      <c r="E90" s="3" t="n">
        <v>15.42</v>
      </c>
      <c r="F90" s="3" t="n">
        <v>6.207</v>
      </c>
      <c r="G90" s="3" t="n">
        <f aca="false">acm1995!G90*sensitivity!$G$1</f>
        <v>23.205</v>
      </c>
      <c r="H90" s="3" t="n">
        <v>-1.5</v>
      </c>
      <c r="I90" s="3" t="n">
        <v>355</v>
      </c>
      <c r="J90" s="3" t="n">
        <v>1</v>
      </c>
      <c r="K90" s="3" t="n">
        <f aca="false">-1*'psid'/(gp6_/'kl'+0.5*('maxt'-'mint'))</f>
        <v>0.0272645479083548</v>
      </c>
      <c r="L90" s="3" t="n">
        <f aca="false">'nit (gN m-2 ground area)'/'gs'*gp1_*('maxt'*gp8_/('maxt'+gp8_))</f>
        <v>66.0772502778182</v>
      </c>
      <c r="M90" s="14" t="n">
        <f aca="false">0.5*('ca'+theta-k-L90+(('ca'+theta-k-L90)^2-4*('ca'*(theta-k)-L90*theta))^0.5)</f>
        <v>328.817135532123</v>
      </c>
      <c r="N90" s="3" t="n">
        <f aca="false">gp7_*'lai'</f>
        <v>0.1164892155</v>
      </c>
      <c r="O90" s="3" t="n">
        <f aca="false">-23.4*COS((360*('Day'+10)/365)*PI()/180)*PI()/180</f>
        <v>0.284404956481064</v>
      </c>
      <c r="P90" s="3" t="n">
        <f aca="false">IF(TAN(latrad)*TAN('dec')&gt;1,24,24*ACOS(-TAN(latrad)*TAN('dec'))/PI())</f>
        <v>18.179683054062</v>
      </c>
      <c r="Q90" s="3" t="n">
        <f aca="false">'eo'*'rad'*'gs'*('ca'-'ci')/('eo'*'rad'+'gs'*('ca'-'ci'))</f>
        <v>0.564726613330765</v>
      </c>
      <c r="R90" s="15" t="n">
        <f aca="false">'cps'*(gp2_*'dayl'/12+gp5_)</f>
        <v>2.52345849819276</v>
      </c>
      <c r="S90" s="3" t="n">
        <f aca="false">IF('maxt'&lt;0,0,R90)</f>
        <v>2.52345849819276</v>
      </c>
    </row>
    <row r="91" customFormat="false" ht="12.75" hidden="false" customHeight="false" outlineLevel="0" collapsed="false">
      <c r="B91" s="3" t="n">
        <v>220</v>
      </c>
      <c r="C91" s="3" t="n">
        <v>0.7153135</v>
      </c>
      <c r="D91" s="3" t="n">
        <v>1.232754415</v>
      </c>
      <c r="E91" s="3" t="n">
        <v>16.25</v>
      </c>
      <c r="F91" s="3" t="n">
        <v>5.221</v>
      </c>
      <c r="G91" s="3" t="n">
        <f aca="false">acm1995!G91*sensitivity!$G$1</f>
        <v>19.7775</v>
      </c>
      <c r="H91" s="3" t="n">
        <v>-1.5</v>
      </c>
      <c r="I91" s="3" t="n">
        <v>355</v>
      </c>
      <c r="J91" s="3" t="n">
        <v>1</v>
      </c>
      <c r="K91" s="3" t="n">
        <f aca="false">-1*'psid'/(gp6_/'kl'+0.5*('maxt'-'mint'))</f>
        <v>0.026821875922002</v>
      </c>
      <c r="L91" s="3" t="n">
        <f aca="false">'nit (gN m-2 ground area)'/'gs'*gp1_*('maxt'*gp8_/('maxt'+gp8_))</f>
        <v>68.3021964626727</v>
      </c>
      <c r="M91" s="14" t="n">
        <f aca="false">0.5*('ca'+theta-k-L91+(('ca'+theta-k-L91)^2-4*('ca'*(theta-k)-L91*theta))^0.5)</f>
        <v>327.977343515871</v>
      </c>
      <c r="N91" s="3" t="n">
        <f aca="false">gp7_*'lai'</f>
        <v>0.1151654735</v>
      </c>
      <c r="O91" s="3" t="n">
        <f aca="false">-23.4*COS((360*('Day'+10)/365)*PI()/180)*PI()/180</f>
        <v>0.279317509981023</v>
      </c>
      <c r="P91" s="3" t="n">
        <f aca="false">IF(TAN(latrad)*TAN('dec')&gt;1,24,24*ACOS(-TAN(latrad)*TAN('dec'))/PI())</f>
        <v>18.0301655905463</v>
      </c>
      <c r="Q91" s="3" t="n">
        <f aca="false">'eo'*'rad'*'gs'*('ca'-'ci')/('eo'*'rad'+'gs'*('ca'-'ci'))</f>
        <v>0.549832303966814</v>
      </c>
      <c r="R91" s="15" t="n">
        <f aca="false">'cps'*(gp2_*'dayl'/12+gp5_)</f>
        <v>2.44662767545528</v>
      </c>
      <c r="S91" s="3" t="n">
        <f aca="false">IF('maxt'&lt;0,0,R91)</f>
        <v>2.44662767545528</v>
      </c>
    </row>
    <row r="92" customFormat="false" ht="12.75" hidden="false" customHeight="false" outlineLevel="0" collapsed="false">
      <c r="B92" s="3" t="n">
        <v>221</v>
      </c>
      <c r="C92" s="3" t="n">
        <v>0.7070915</v>
      </c>
      <c r="D92" s="3" t="n">
        <v>1.222148035</v>
      </c>
      <c r="E92" s="3" t="n">
        <v>18.63</v>
      </c>
      <c r="F92" s="3" t="n">
        <v>5.704</v>
      </c>
      <c r="G92" s="3" t="n">
        <f aca="false">acm1995!G92*sensitivity!$G$1</f>
        <v>24.4155</v>
      </c>
      <c r="H92" s="3" t="n">
        <v>-1.5</v>
      </c>
      <c r="I92" s="3" t="n">
        <v>355</v>
      </c>
      <c r="J92" s="3" t="n">
        <v>1</v>
      </c>
      <c r="K92" s="3" t="n">
        <f aca="false">-1*'psid'/(gp6_/'kl'+0.5*('maxt'-'mint'))</f>
        <v>0.0263745538304644</v>
      </c>
      <c r="L92" s="3" t="n">
        <f aca="false">'nit (gN m-2 ground area)'/'gs'*gp1_*('maxt'*gp8_/('maxt'+gp8_))</f>
        <v>73.3247742062798</v>
      </c>
      <c r="M92" s="14" t="n">
        <f aca="false">0.5*('ca'+theta-k-L92+(('ca'+theta-k-L92)^2-4*('ca'*(theta-k)-L92*theta))^0.5)</f>
        <v>326.091430930408</v>
      </c>
      <c r="N92" s="3" t="n">
        <f aca="false">gp7_*'lai'</f>
        <v>0.1138417315</v>
      </c>
      <c r="O92" s="3" t="n">
        <f aca="false">-23.4*COS((360*('Day'+10)/365)*PI()/180)*PI()/180</f>
        <v>0.27414729567461</v>
      </c>
      <c r="P92" s="3" t="n">
        <f aca="false">IF(TAN(latrad)*TAN('dec')&gt;1,24,24*ACOS(-TAN(latrad)*TAN('dec'))/PI())</f>
        <v>17.8816123415989</v>
      </c>
      <c r="Q92" s="3" t="n">
        <f aca="false">'eo'*'rad'*'gs'*('ca'-'ci')/('eo'*'rad'+'gs'*('ca'-'ci'))</f>
        <v>0.59832340001908</v>
      </c>
      <c r="R92" s="15" t="n">
        <f aca="false">'cps'*(gp2_*'dayl'/12+gp5_)</f>
        <v>2.65129157319797</v>
      </c>
      <c r="S92" s="3" t="n">
        <f aca="false">IF('maxt'&lt;0,0,R92)</f>
        <v>2.65129157319797</v>
      </c>
    </row>
    <row r="93" customFormat="false" ht="12.75" hidden="false" customHeight="false" outlineLevel="0" collapsed="false">
      <c r="B93" s="3" t="n">
        <v>222</v>
      </c>
      <c r="C93" s="3" t="n">
        <v>0.6988695</v>
      </c>
      <c r="D93" s="3" t="n">
        <v>1.211541655</v>
      </c>
      <c r="E93" s="3" t="n">
        <v>19.44</v>
      </c>
      <c r="F93" s="3" t="n">
        <v>7.34</v>
      </c>
      <c r="G93" s="3" t="n">
        <f aca="false">acm1995!G93*sensitivity!$G$1</f>
        <v>18.3465</v>
      </c>
      <c r="H93" s="3" t="n">
        <v>-1.5</v>
      </c>
      <c r="I93" s="3" t="n">
        <v>355</v>
      </c>
      <c r="J93" s="3" t="n">
        <v>1</v>
      </c>
      <c r="K93" s="3" t="n">
        <f aca="false">-1*'psid'/(gp6_/'kl'+0.5*('maxt'-'mint'))</f>
        <v>0.026567481402763</v>
      </c>
      <c r="L93" s="3" t="n">
        <f aca="false">'nit (gN m-2 ground area)'/'gs'*gp1_*('maxt'*gp8_/('maxt'+gp8_))</f>
        <v>73.5156638802897</v>
      </c>
      <c r="M93" s="14" t="n">
        <f aca="false">0.5*('ca'+theta-k-L93+(('ca'+theta-k-L93)^2-4*('ca'*(theta-k)-L93*theta))^0.5)</f>
        <v>326.020022464063</v>
      </c>
      <c r="N93" s="3" t="n">
        <f aca="false">gp7_*'lai'</f>
        <v>0.1125179895</v>
      </c>
      <c r="O93" s="3" t="n">
        <f aca="false">-23.4*COS((360*('Day'+10)/365)*PI()/180)*PI()/180</f>
        <v>0.268895845607905</v>
      </c>
      <c r="P93" s="3" t="n">
        <f aca="false">IF(TAN(latrad)*TAN('dec')&gt;1,24,24*ACOS(-TAN(latrad)*TAN('dec'))/PI())</f>
        <v>17.7339680150029</v>
      </c>
      <c r="Q93" s="3" t="n">
        <f aca="false">'eo'*'rad'*'gs'*('ca'-'ci')/('eo'*'rad'+'gs'*('ca'-'ci'))</f>
        <v>0.560773601651128</v>
      </c>
      <c r="R93" s="15" t="n">
        <f aca="false">'cps'*(gp2_*'dayl'/12+gp5_)</f>
        <v>2.47455146864326</v>
      </c>
      <c r="S93" s="3" t="n">
        <f aca="false">IF('maxt'&lt;0,0,R93)</f>
        <v>2.47455146864326</v>
      </c>
    </row>
    <row r="94" customFormat="false" ht="12.75" hidden="false" customHeight="false" outlineLevel="0" collapsed="false">
      <c r="B94" s="3" t="n">
        <v>223</v>
      </c>
      <c r="C94" s="3" t="n">
        <v>0.6906475</v>
      </c>
      <c r="D94" s="3" t="n">
        <v>1.200935275</v>
      </c>
      <c r="E94" s="3" t="n">
        <v>16.75</v>
      </c>
      <c r="F94" s="3" t="n">
        <v>6.049</v>
      </c>
      <c r="G94" s="3" t="n">
        <f aca="false">acm1995!G94*sensitivity!$G$1</f>
        <v>19.914</v>
      </c>
      <c r="H94" s="3" t="n">
        <v>-1.5</v>
      </c>
      <c r="I94" s="3" t="n">
        <v>355</v>
      </c>
      <c r="J94" s="3" t="n">
        <v>1</v>
      </c>
      <c r="K94" s="3" t="n">
        <f aca="false">-1*'psid'/(gp6_/'kl'+0.5*('maxt'-'mint'))</f>
        <v>0.0269007630849795</v>
      </c>
      <c r="L94" s="3" t="n">
        <f aca="false">'nit (gN m-2 ground area)'/'gs'*gp1_*('maxt'*gp8_/('maxt'+gp8_))</f>
        <v>67.3009981330649</v>
      </c>
      <c r="M94" s="14" t="n">
        <f aca="false">0.5*('ca'+theta-k-L94+(('ca'+theta-k-L94)^2-4*('ca'*(theta-k)-L94*theta))^0.5)</f>
        <v>328.354908199911</v>
      </c>
      <c r="N94" s="3" t="n">
        <f aca="false">gp7_*'lai'</f>
        <v>0.1111942475</v>
      </c>
      <c r="O94" s="3" t="n">
        <f aca="false">-23.4*COS((360*('Day'+10)/365)*PI()/180)*PI()/180</f>
        <v>0.263564715898898</v>
      </c>
      <c r="P94" s="3" t="n">
        <f aca="false">IF(TAN(latrad)*TAN('dec')&gt;1,24,24*ACOS(-TAN(latrad)*TAN('dec'))/PI())</f>
        <v>17.5871822729494</v>
      </c>
      <c r="Q94" s="3" t="n">
        <f aca="false">'eo'*'rad'*'gs'*('ca'-'ci')/('eo'*'rad'+'gs'*('ca'-'ci'))</f>
        <v>0.541492776867717</v>
      </c>
      <c r="R94" s="15" t="n">
        <f aca="false">'cps'*(gp2_*'dayl'/12+gp5_)</f>
        <v>2.37953465878377</v>
      </c>
      <c r="S94" s="3" t="n">
        <f aca="false">IF('maxt'&lt;0,0,R94)</f>
        <v>2.37953465878377</v>
      </c>
    </row>
    <row r="95" customFormat="false" ht="12.75" hidden="false" customHeight="false" outlineLevel="0" collapsed="false">
      <c r="B95" s="3" t="n">
        <v>224</v>
      </c>
      <c r="C95" s="3" t="n">
        <v>0.688592</v>
      </c>
      <c r="D95" s="3" t="n">
        <v>1.19828368</v>
      </c>
      <c r="E95" s="3" t="n">
        <v>12.5</v>
      </c>
      <c r="F95" s="3" t="n">
        <v>2.975</v>
      </c>
      <c r="G95" s="3" t="n">
        <f aca="false">acm1995!G95*sensitivity!$G$1</f>
        <v>26.556</v>
      </c>
      <c r="H95" s="3" t="n">
        <v>-1.5</v>
      </c>
      <c r="I95" s="3" t="n">
        <v>355</v>
      </c>
      <c r="J95" s="3" t="n">
        <v>1</v>
      </c>
      <c r="K95" s="3" t="n">
        <f aca="false">-1*'psid'/(gp6_/'kl'+0.5*('maxt'-'mint'))</f>
        <v>0.0271874575195976</v>
      </c>
      <c r="L95" s="3" t="n">
        <f aca="false">'nit (gN m-2 ground area)'/'gs'*gp1_*('maxt'*gp8_/('maxt'+gp8_))</f>
        <v>57.3102573389058</v>
      </c>
      <c r="M95" s="14" t="n">
        <f aca="false">0.5*('ca'+theta-k-L95+(('ca'+theta-k-L95)^2-4*('ca'*(theta-k)-L95*theta))^0.5)</f>
        <v>332.152317430769</v>
      </c>
      <c r="N95" s="3" t="n">
        <f aca="false">gp7_*'lai'</f>
        <v>0.110863312</v>
      </c>
      <c r="O95" s="3" t="n">
        <f aca="false">-23.4*COS((360*('Day'+10)/365)*PI()/180)*PI()/180</f>
        <v>0.258155486276379</v>
      </c>
      <c r="P95" s="3" t="n">
        <f aca="false">IF(TAN(latrad)*TAN('dec')&gt;1,24,24*ACOS(-TAN(latrad)*TAN('dec'))/PI())</f>
        <v>17.4412090793329</v>
      </c>
      <c r="Q95" s="3" t="n">
        <f aca="false">'eo'*'rad'*'gs'*('ca'-'ci')/('eo'*'rad'+'gs'*('ca'-'ci'))</f>
        <v>0.512944619849968</v>
      </c>
      <c r="R95" s="15" t="n">
        <f aca="false">'cps'*(gp2_*'dayl'/12+gp5_)</f>
        <v>2.24472318030581</v>
      </c>
      <c r="S95" s="3" t="n">
        <f aca="false">IF('maxt'&lt;0,0,R95)</f>
        <v>2.24472318030581</v>
      </c>
    </row>
    <row r="96" customFormat="false" ht="12.75" hidden="false" customHeight="false" outlineLevel="0" collapsed="false">
      <c r="B96" s="3" t="n">
        <v>225</v>
      </c>
      <c r="C96" s="3" t="n">
        <v>0.6865365</v>
      </c>
      <c r="D96" s="3" t="n">
        <v>1.195632085</v>
      </c>
      <c r="E96" s="3" t="n">
        <v>10.14</v>
      </c>
      <c r="F96" s="3" t="n">
        <v>5.911</v>
      </c>
      <c r="G96" s="3" t="n">
        <f aca="false">acm1995!G96*sensitivity!$G$1</f>
        <v>6.393</v>
      </c>
      <c r="H96" s="3" t="n">
        <v>-1.5</v>
      </c>
      <c r="I96" s="3" t="n">
        <v>355</v>
      </c>
      <c r="J96" s="3" t="n">
        <v>1</v>
      </c>
      <c r="K96" s="3" t="n">
        <f aca="false">-1*'psid'/(gp6_/'kl'+0.5*('maxt'-'mint'))</f>
        <v>0.0285581014574151</v>
      </c>
      <c r="L96" s="3" t="n">
        <f aca="false">'nit (gN m-2 ground area)'/'gs'*gp1_*('maxt'*gp8_/('maxt'+gp8_))</f>
        <v>48.343023461892</v>
      </c>
      <c r="M96" s="14" t="n">
        <f aca="false">0.5*('ca'+theta-k-L96+(('ca'+theta-k-L96)^2-4*('ca'*(theta-k)-L96*theta))^0.5)</f>
        <v>335.607041632879</v>
      </c>
      <c r="N96" s="3" t="n">
        <f aca="false">gp7_*'lai'</f>
        <v>0.1105323765</v>
      </c>
      <c r="O96" s="3" t="n">
        <f aca="false">-23.4*COS((360*('Day'+10)/365)*PI()/180)*PI()/180</f>
        <v>0.252669759611824</v>
      </c>
      <c r="P96" s="3" t="n">
        <f aca="false">IF(TAN(latrad)*TAN('dec')&gt;1,24,24*ACOS(-TAN(latrad)*TAN('dec'))/PI())</f>
        <v>17.2960061456917</v>
      </c>
      <c r="Q96" s="3" t="n">
        <f aca="false">'eo'*'rad'*'gs'*('ca'-'ci')/('eo'*'rad'+'gs'*('ca'-'ci'))</f>
        <v>0.310483620766129</v>
      </c>
      <c r="R96" s="15" t="n">
        <f aca="false">'cps'*(gp2_*'dayl'/12+gp5_)</f>
        <v>1.35308785781586</v>
      </c>
      <c r="S96" s="3" t="n">
        <f aca="false">IF('maxt'&lt;0,0,R96)</f>
        <v>1.35308785781586</v>
      </c>
    </row>
    <row r="97" customFormat="false" ht="12.75" hidden="false" customHeight="false" outlineLevel="0" collapsed="false">
      <c r="B97" s="3" t="n">
        <v>226</v>
      </c>
      <c r="C97" s="3" t="n">
        <v>0.684481</v>
      </c>
      <c r="D97" s="3" t="n">
        <v>1.19298049</v>
      </c>
      <c r="E97" s="3" t="n">
        <v>5.653</v>
      </c>
      <c r="F97" s="3" t="n">
        <v>0.981</v>
      </c>
      <c r="G97" s="3" t="n">
        <f aca="false">acm1995!G97*sensitivity!$G$1</f>
        <v>6.3825</v>
      </c>
      <c r="H97" s="3" t="n">
        <v>-1.5</v>
      </c>
      <c r="I97" s="3" t="n">
        <v>355</v>
      </c>
      <c r="J97" s="3" t="n">
        <v>1</v>
      </c>
      <c r="K97" s="3" t="n">
        <f aca="false">-1*'psid'/(gp6_/'kl'+0.5*('maxt'-'mint'))</f>
        <v>0.0284381754066659</v>
      </c>
      <c r="L97" s="3" t="n">
        <f aca="false">'nit (gN m-2 ground area)'/'gs'*gp1_*('maxt'*gp8_/('maxt'+gp8_))</f>
        <v>32.9347313990376</v>
      </c>
      <c r="M97" s="14" t="n">
        <f aca="false">0.5*('ca'+theta-k-L97+(('ca'+theta-k-L97)^2-4*('ca'*(theta-k)-L97*theta))^0.5)</f>
        <v>341.646570718809</v>
      </c>
      <c r="N97" s="3" t="n">
        <f aca="false">gp7_*'lai'</f>
        <v>0.110201441</v>
      </c>
      <c r="O97" s="3" t="n">
        <f aca="false">-23.4*COS((360*('Day'+10)/365)*PI()/180)*PI()/180</f>
        <v>0.247109161444436</v>
      </c>
      <c r="P97" s="3" t="n">
        <f aca="false">IF(TAN(latrad)*TAN('dec')&gt;1,24,24*ACOS(-TAN(latrad)*TAN('dec'))/PI())</f>
        <v>17.1515344586173</v>
      </c>
      <c r="Q97" s="3" t="n">
        <f aca="false">'eo'*'rad'*'gs'*('ca'-'ci')/('eo'*'rad'+'gs'*('ca'-'ci'))</f>
        <v>0.246604460809913</v>
      </c>
      <c r="R97" s="15" t="n">
        <f aca="false">'cps'*(gp2_*'dayl'/12+gp5_)</f>
        <v>1.07024900934231</v>
      </c>
      <c r="S97" s="3" t="n">
        <f aca="false">IF('maxt'&lt;0,0,R97)</f>
        <v>1.07024900934231</v>
      </c>
    </row>
    <row r="98" customFormat="false" ht="12.75" hidden="false" customHeight="false" outlineLevel="0" collapsed="false">
      <c r="B98" s="3" t="n">
        <v>227</v>
      </c>
      <c r="C98" s="3" t="n">
        <v>0.6824255</v>
      </c>
      <c r="D98" s="3" t="n">
        <v>1.190328895</v>
      </c>
      <c r="E98" s="3" t="n">
        <v>4.879</v>
      </c>
      <c r="F98" s="3" t="n">
        <v>0.565</v>
      </c>
      <c r="G98" s="3" t="n">
        <f aca="false">acm1995!G98*sensitivity!$G$1</f>
        <v>9.4365</v>
      </c>
      <c r="H98" s="3" t="n">
        <v>-1.5</v>
      </c>
      <c r="I98" s="3" t="n">
        <v>355</v>
      </c>
      <c r="J98" s="3" t="n">
        <v>1</v>
      </c>
      <c r="K98" s="3" t="n">
        <f aca="false">-1*'psid'/(gp6_/'kl'+0.5*('maxt'-'mint'))</f>
        <v>0.0285350124602888</v>
      </c>
      <c r="L98" s="3" t="n">
        <f aca="false">'nit (gN m-2 ground area)'/'gs'*gp1_*('maxt'*gp8_/('maxt'+gp8_))</f>
        <v>29.3787942561661</v>
      </c>
      <c r="M98" s="14" t="n">
        <f aca="false">0.5*('ca'+theta-k-L98+(('ca'+theta-k-L98)^2-4*('ca'*(theta-k)-L98*theta))^0.5)</f>
        <v>343.059059195952</v>
      </c>
      <c r="N98" s="3" t="n">
        <f aca="false">gp7_*'lai'</f>
        <v>0.1098705055</v>
      </c>
      <c r="O98" s="3" t="n">
        <f aca="false">-23.4*COS((360*('Day'+10)/365)*PI()/180)*PI()/180</f>
        <v>0.24147533949946</v>
      </c>
      <c r="P98" s="3" t="n">
        <f aca="false">IF(TAN(latrad)*TAN('dec')&gt;1,24,24*ACOS(-TAN(latrad)*TAN('dec'))/PI())</f>
        <v>17.0077578748486</v>
      </c>
      <c r="Q98" s="3" t="n">
        <f aca="false">'eo'*'rad'*'gs'*('ca'-'ci')/('eo'*'rad'+'gs'*('ca'-'ci'))</f>
        <v>0.256453286431336</v>
      </c>
      <c r="R98" s="15" t="n">
        <f aca="false">'cps'*(gp2_*'dayl'/12+gp5_)</f>
        <v>1.10838334223239</v>
      </c>
      <c r="S98" s="3" t="n">
        <f aca="false">IF('maxt'&lt;0,0,R98)</f>
        <v>1.10838334223239</v>
      </c>
    </row>
    <row r="99" customFormat="false" ht="12.75" hidden="false" customHeight="false" outlineLevel="0" collapsed="false">
      <c r="B99" s="3" t="n">
        <v>228</v>
      </c>
      <c r="C99" s="3" t="n">
        <v>0.68037</v>
      </c>
      <c r="D99" s="3" t="n">
        <v>1.1876773</v>
      </c>
      <c r="E99" s="3" t="n">
        <v>13.31</v>
      </c>
      <c r="F99" s="3" t="n">
        <v>3.164</v>
      </c>
      <c r="G99" s="3" t="n">
        <f aca="false">acm1995!G99*sensitivity!$G$1</f>
        <v>17.913</v>
      </c>
      <c r="H99" s="3" t="n">
        <v>-1.5</v>
      </c>
      <c r="I99" s="3" t="n">
        <v>355</v>
      </c>
      <c r="J99" s="3" t="n">
        <v>1</v>
      </c>
      <c r="K99" s="3" t="n">
        <f aca="false">-1*'psid'/(gp6_/'kl'+0.5*('maxt'-'mint'))</f>
        <v>0.0270353081123948</v>
      </c>
      <c r="L99" s="3" t="n">
        <f aca="false">'nit (gN m-2 ground area)'/'gs'*gp1_*('maxt'*gp8_/('maxt'+gp8_))</f>
        <v>59.0702911566814</v>
      </c>
      <c r="M99" s="14" t="n">
        <f aca="false">0.5*('ca'+theta-k-L99+(('ca'+theta-k-L99)^2-4*('ca'*(theta-k)-L99*theta))^0.5)</f>
        <v>331.479403623025</v>
      </c>
      <c r="N99" s="3" t="n">
        <f aca="false">gp7_*'lai'</f>
        <v>0.10953957</v>
      </c>
      <c r="O99" s="3" t="n">
        <f aca="false">-23.4*COS((360*('Day'+10)/365)*PI()/180)*PI()/180</f>
        <v>0.235769963199925</v>
      </c>
      <c r="P99" s="3" t="n">
        <f aca="false">IF(TAN(latrad)*TAN('dec')&gt;1,24,24*ACOS(-TAN(latrad)*TAN('dec'))/PI())</f>
        <v>16.8646427729174</v>
      </c>
      <c r="Q99" s="3" t="n">
        <f aca="false">'eo'*'rad'*'gs'*('ca'-'ci')/('eo'*'rad'+'gs'*('ca'-'ci'))</f>
        <v>0.480251077881867</v>
      </c>
      <c r="R99" s="15" t="n">
        <f aca="false">'cps'*(gp2_*'dayl'/12+gp5_)</f>
        <v>2.06703922575186</v>
      </c>
      <c r="S99" s="3" t="n">
        <f aca="false">IF('maxt'&lt;0,0,R99)</f>
        <v>2.06703922575186</v>
      </c>
    </row>
    <row r="100" customFormat="false" ht="12.75" hidden="false" customHeight="false" outlineLevel="0" collapsed="false">
      <c r="B100" s="3" t="n">
        <v>229</v>
      </c>
      <c r="C100" s="3" t="n">
        <v>0.6783145</v>
      </c>
      <c r="D100" s="3" t="n">
        <v>1.185025705</v>
      </c>
      <c r="E100" s="3" t="n">
        <v>17.36</v>
      </c>
      <c r="F100" s="3" t="n">
        <v>0.862</v>
      </c>
      <c r="G100" s="3" t="n">
        <f aca="false">acm1995!G100*sensitivity!$G$1</f>
        <v>26.7</v>
      </c>
      <c r="H100" s="3" t="n">
        <v>-1.5</v>
      </c>
      <c r="I100" s="3" t="n">
        <v>355</v>
      </c>
      <c r="J100" s="3" t="n">
        <v>1</v>
      </c>
      <c r="K100" s="3" t="n">
        <f aca="false">-1*'psid'/(gp6_/'kl'+0.5*('maxt'-'mint'))</f>
        <v>0.0255715235513732</v>
      </c>
      <c r="L100" s="3" t="n">
        <f aca="false">'nit (gN m-2 ground area)'/'gs'*gp1_*('maxt'*gp8_/('maxt'+gp8_))</f>
        <v>71.0314496460216</v>
      </c>
      <c r="M100" s="14" t="n">
        <f aca="false">0.5*('ca'+theta-k-L100+(('ca'+theta-k-L100)^2-4*('ca'*(theta-k)-L100*theta))^0.5)</f>
        <v>326.950856963964</v>
      </c>
      <c r="N100" s="3" t="n">
        <f aca="false">gp7_*'lai'</f>
        <v>0.1092086345</v>
      </c>
      <c r="O100" s="3" t="n">
        <f aca="false">-23.4*COS((360*('Day'+10)/365)*PI()/180)*PI()/180</f>
        <v>0.229994723171961</v>
      </c>
      <c r="P100" s="3" t="n">
        <f aca="false">IF(TAN(latrad)*TAN('dec')&gt;1,24,24*ACOS(-TAN(latrad)*TAN('dec'))/PI())</f>
        <v>16.7221577522918</v>
      </c>
      <c r="Q100" s="3" t="n">
        <f aca="false">'eo'*'rad'*'gs'*('ca'-'ci')/('eo'*'rad'+'gs'*('ca'-'ci'))</f>
        <v>0.575656639195264</v>
      </c>
      <c r="R100" s="15" t="n">
        <f aca="false">'cps'*(gp2_*'dayl'/12+gp5_)</f>
        <v>2.46741962114496</v>
      </c>
      <c r="S100" s="3" t="n">
        <f aca="false">IF('maxt'&lt;0,0,R100)</f>
        <v>2.46741962114496</v>
      </c>
    </row>
    <row r="101" customFormat="false" ht="12.75" hidden="false" customHeight="false" outlineLevel="0" collapsed="false">
      <c r="B101" s="3" t="n">
        <v>230</v>
      </c>
      <c r="C101" s="3" t="n">
        <v>0.676259</v>
      </c>
      <c r="D101" s="3" t="n">
        <v>1.18237411</v>
      </c>
      <c r="E101" s="3" t="n">
        <v>15.59</v>
      </c>
      <c r="F101" s="3" t="n">
        <v>5.992</v>
      </c>
      <c r="G101" s="3" t="n">
        <f aca="false">acm1995!G101*sensitivity!$G$1</f>
        <v>14.4045</v>
      </c>
      <c r="H101" s="3" t="n">
        <v>-1.5</v>
      </c>
      <c r="I101" s="3" t="n">
        <v>355</v>
      </c>
      <c r="J101" s="3" t="n">
        <v>1</v>
      </c>
      <c r="K101" s="3" t="n">
        <f aca="false">-1*'psid'/(gp6_/'kl'+0.5*('maxt'-'mint'))</f>
        <v>0.0271694832364288</v>
      </c>
      <c r="L101" s="3" t="n">
        <f aca="false">'nit (gN m-2 ground area)'/'gs'*gp1_*('maxt'*gp8_/('maxt'+gp8_))</f>
        <v>63.3943450562909</v>
      </c>
      <c r="M101" s="14" t="n">
        <f aca="false">0.5*('ca'+theta-k-L101+(('ca'+theta-k-L101)^2-4*('ca'*(theta-k)-L101*theta))^0.5)</f>
        <v>329.833346351038</v>
      </c>
      <c r="N101" s="3" t="n">
        <f aca="false">gp7_*'lai'</f>
        <v>0.108877699</v>
      </c>
      <c r="O101" s="3" t="n">
        <f aca="false">-23.4*COS((360*('Day'+10)/365)*PI()/180)*PI()/180</f>
        <v>0.224151330743829</v>
      </c>
      <c r="P101" s="3" t="n">
        <f aca="false">IF(TAN(latrad)*TAN('dec')&gt;1,24,24*ACOS(-TAN(latrad)*TAN('dec'))/PI())</f>
        <v>16.5802733726109</v>
      </c>
      <c r="Q101" s="3" t="n">
        <f aca="false">'eo'*'rad'*'gs'*('ca'-'ci')/('eo'*'rad'+'gs'*('ca'-'ci'))</f>
        <v>0.47616503236812</v>
      </c>
      <c r="R101" s="15" t="n">
        <f aca="false">'cps'*(gp2_*'dayl'/12+gp5_)</f>
        <v>2.03252671197308</v>
      </c>
      <c r="S101" s="3" t="n">
        <f aca="false">IF('maxt'&lt;0,0,R101)</f>
        <v>2.03252671197308</v>
      </c>
    </row>
    <row r="102" customFormat="false" ht="12.75" hidden="false" customHeight="false" outlineLevel="0" collapsed="false">
      <c r="B102" s="3" t="n">
        <v>231</v>
      </c>
      <c r="C102" s="3" t="n">
        <v>0.6742035</v>
      </c>
      <c r="D102" s="3" t="n">
        <v>1.179722515</v>
      </c>
      <c r="E102" s="3" t="n">
        <v>5.989</v>
      </c>
      <c r="F102" s="3" t="n">
        <v>0.586</v>
      </c>
      <c r="G102" s="3" t="n">
        <f aca="false">acm1995!G102*sensitivity!$G$1</f>
        <v>12.228</v>
      </c>
      <c r="H102" s="3" t="n">
        <v>-1.5</v>
      </c>
      <c r="I102" s="3" t="n">
        <v>355</v>
      </c>
      <c r="J102" s="3" t="n">
        <v>1</v>
      </c>
      <c r="K102" s="3" t="n">
        <f aca="false">-1*'psid'/(gp6_/'kl'+0.5*('maxt'-'mint'))</f>
        <v>0.0282424710279318</v>
      </c>
      <c r="L102" s="3" t="n">
        <f aca="false">'nit (gN m-2 ground area)'/'gs'*gp1_*('maxt'*gp8_/('maxt'+gp8_))</f>
        <v>34.1815352987982</v>
      </c>
      <c r="M102" s="14" t="n">
        <f aca="false">0.5*('ca'+theta-k-L102+(('ca'+theta-k-L102)^2-4*('ca'*(theta-k)-L102*theta))^0.5)</f>
        <v>341.152980195188</v>
      </c>
      <c r="N102" s="3" t="n">
        <f aca="false">gp7_*'lai'</f>
        <v>0.1085467635</v>
      </c>
      <c r="O102" s="3" t="n">
        <f aca="false">-23.4*COS((360*('Day'+10)/365)*PI()/180)*PI()/180</f>
        <v>0.218241517438816</v>
      </c>
      <c r="P102" s="3" t="n">
        <f aca="false">IF(TAN(latrad)*TAN('dec')&gt;1,24,24*ACOS(-TAN(latrad)*TAN('dec'))/PI())</f>
        <v>16.4389619269136</v>
      </c>
      <c r="Q102" s="3" t="n">
        <f aca="false">'eo'*'rad'*'gs'*('ca'-'ci')/('eo'*'rad'+'gs'*('ca'-'ci'))</f>
        <v>0.302072454322199</v>
      </c>
      <c r="R102" s="15" t="n">
        <f aca="false">'cps'*(gp2_*'dayl'/12+gp5_)</f>
        <v>1.28407080666304</v>
      </c>
      <c r="S102" s="3" t="n">
        <f aca="false">IF('maxt'&lt;0,0,R102)</f>
        <v>1.28407080666304</v>
      </c>
    </row>
    <row r="103" customFormat="false" ht="12.75" hidden="false" customHeight="false" outlineLevel="0" collapsed="false">
      <c r="B103" s="3" t="n">
        <v>232</v>
      </c>
      <c r="C103" s="3" t="n">
        <v>0.672148</v>
      </c>
      <c r="D103" s="3" t="n">
        <v>1.17707092</v>
      </c>
      <c r="E103" s="3" t="n">
        <v>5.255</v>
      </c>
      <c r="F103" s="3" t="n">
        <v>1.389</v>
      </c>
      <c r="G103" s="3" t="n">
        <f aca="false">acm1995!G103*sensitivity!$G$1</f>
        <v>10.5735</v>
      </c>
      <c r="H103" s="3" t="n">
        <v>-1.5</v>
      </c>
      <c r="I103" s="3" t="n">
        <v>355</v>
      </c>
      <c r="J103" s="3" t="n">
        <v>1</v>
      </c>
      <c r="K103" s="3" t="n">
        <f aca="false">-1*'psid'/(gp6_/'kl'+0.5*('maxt'-'mint'))</f>
        <v>0.0286571270274917</v>
      </c>
      <c r="L103" s="3" t="n">
        <f aca="false">'nit (gN m-2 ground area)'/'gs'*gp1_*('maxt'*gp8_/('maxt'+gp8_))</f>
        <v>30.5723637375621</v>
      </c>
      <c r="M103" s="14" t="n">
        <f aca="false">0.5*('ca'+theta-k-L103+(('ca'+theta-k-L103)^2-4*('ca'*(theta-k)-L103*theta))^0.5)</f>
        <v>342.584165312691</v>
      </c>
      <c r="N103" s="3" t="n">
        <f aca="false">gp7_*'lai'</f>
        <v>0.108215828</v>
      </c>
      <c r="O103" s="3" t="n">
        <f aca="false">-23.4*COS((360*('Day'+10)/365)*PI()/180)*PI()/180</f>
        <v>0.212267034462148</v>
      </c>
      <c r="P103" s="3" t="n">
        <f aca="false">IF(TAN(latrad)*TAN('dec')&gt;1,24,24*ACOS(-TAN(latrad)*TAN('dec'))/PI())</f>
        <v>16.2981972438203</v>
      </c>
      <c r="Q103" s="3" t="n">
        <f aca="false">'eo'*'rad'*'gs'*('ca'-'ci')/('eo'*'rad'+'gs'*('ca'-'ci'))</f>
        <v>0.271406620544302</v>
      </c>
      <c r="R103" s="15" t="n">
        <f aca="false">'cps'*(gp2_*'dayl'/12+gp5_)</f>
        <v>1.148938768079</v>
      </c>
      <c r="S103" s="3" t="n">
        <f aca="false">IF('maxt'&lt;0,0,R103)</f>
        <v>1.148938768079</v>
      </c>
    </row>
    <row r="104" customFormat="false" ht="12.75" hidden="false" customHeight="false" outlineLevel="0" collapsed="false">
      <c r="B104" s="3" t="n">
        <v>233</v>
      </c>
      <c r="C104" s="3" t="n">
        <v>0.6700925</v>
      </c>
      <c r="D104" s="3" t="n">
        <v>1.174419325</v>
      </c>
      <c r="E104" s="3" t="n">
        <v>13.09</v>
      </c>
      <c r="F104" s="3" t="n">
        <v>-0.572</v>
      </c>
      <c r="G104" s="3" t="n">
        <f aca="false">acm1995!G104*sensitivity!$G$1</f>
        <v>22.416</v>
      </c>
      <c r="H104" s="3" t="n">
        <v>-1.5</v>
      </c>
      <c r="I104" s="3" t="n">
        <v>355</v>
      </c>
      <c r="J104" s="3" t="n">
        <v>1</v>
      </c>
      <c r="K104" s="3" t="n">
        <f aca="false">-1*'psid'/(gp6_/'kl'+0.5*('maxt'-'mint'))</f>
        <v>0.0262049929246519</v>
      </c>
      <c r="L104" s="3" t="n">
        <f aca="false">'nit (gN m-2 ground area)'/'gs'*gp1_*('maxt'*gp8_/('maxt'+gp8_))</f>
        <v>59.733434032039</v>
      </c>
      <c r="M104" s="14" t="n">
        <f aca="false">0.5*('ca'+theta-k-L104+(('ca'+theta-k-L104)^2-4*('ca'*(theta-k)-L104*theta))^0.5)</f>
        <v>331.226301860527</v>
      </c>
      <c r="N104" s="3" t="n">
        <f aca="false">gp7_*'lai'</f>
        <v>0.1078848925</v>
      </c>
      <c r="O104" s="3" t="n">
        <f aca="false">-23.4*COS((360*('Day'+10)/365)*PI()/180)*PI()/180</f>
        <v>0.206229652182071</v>
      </c>
      <c r="P104" s="3" t="n">
        <f aca="false">IF(TAN(latrad)*TAN('dec')&gt;1,24,24*ACOS(-TAN(latrad)*TAN('dec'))/PI())</f>
        <v>16.1579545144726</v>
      </c>
      <c r="Q104" s="3" t="n">
        <f aca="false">'eo'*'rad'*'gs'*('ca'-'ci')/('eo'*'rad'+'gs'*('ca'-'ci'))</f>
        <v>0.495375983593651</v>
      </c>
      <c r="R104" s="15" t="n">
        <f aca="false">'cps'*(gp2_*'dayl'/12+gp5_)</f>
        <v>2.0883784862802</v>
      </c>
      <c r="S104" s="3" t="n">
        <f aca="false">IF('maxt'&lt;0,0,R104)</f>
        <v>2.0883784862802</v>
      </c>
    </row>
    <row r="105" customFormat="false" ht="12.75" hidden="false" customHeight="false" outlineLevel="0" collapsed="false">
      <c r="B105" s="3" t="n">
        <v>234</v>
      </c>
      <c r="C105" s="3" t="n">
        <v>0.6680371</v>
      </c>
      <c r="D105" s="3" t="n">
        <v>1.171767859</v>
      </c>
      <c r="E105" s="3" t="n">
        <v>14.8</v>
      </c>
      <c r="F105" s="3" t="n">
        <v>2.128</v>
      </c>
      <c r="G105" s="3" t="n">
        <f aca="false">acm1995!G105*sensitivity!$G$1</f>
        <v>24.7725</v>
      </c>
      <c r="H105" s="3" t="n">
        <v>-1.5</v>
      </c>
      <c r="I105" s="3" t="n">
        <v>355</v>
      </c>
      <c r="J105" s="3" t="n">
        <v>1</v>
      </c>
      <c r="K105" s="3" t="n">
        <f aca="false">-1*'psid'/(gp6_/'kl'+0.5*('maxt'-'mint'))</f>
        <v>0.0264335812215839</v>
      </c>
      <c r="L105" s="3" t="n">
        <f aca="false">'nit (gN m-2 ground area)'/'gs'*gp1_*('maxt'*gp8_/('maxt'+gp8_))</f>
        <v>62.9397168093339</v>
      </c>
      <c r="M105" s="14" t="n">
        <f aca="false">0.5*('ca'+theta-k-L105+(('ca'+theta-k-L105)^2-4*('ca'*(theta-k)-L105*theta))^0.5)</f>
        <v>330.005933824618</v>
      </c>
      <c r="N105" s="3" t="n">
        <f aca="false">gp7_*'lai'</f>
        <v>0.1075539731</v>
      </c>
      <c r="O105" s="3" t="n">
        <f aca="false">-23.4*COS((360*('Day'+10)/365)*PI()/180)*PI()/180</f>
        <v>0.200131159605251</v>
      </c>
      <c r="P105" s="3" t="n">
        <f aca="false">IF(TAN(latrad)*TAN('dec')&gt;1,24,24*ACOS(-TAN(latrad)*TAN('dec'))/PI())</f>
        <v>16.0182101407254</v>
      </c>
      <c r="Q105" s="3" t="n">
        <f aca="false">'eo'*'rad'*'gs'*('ca'-'ci')/('eo'*'rad'+'gs'*('ca'-'ci'))</f>
        <v>0.529406507355974</v>
      </c>
      <c r="R105" s="15" t="n">
        <f aca="false">'cps'*(gp2_*'dayl'/12+gp5_)</f>
        <v>2.22259477574065</v>
      </c>
      <c r="S105" s="3" t="n">
        <f aca="false">IF('maxt'&lt;0,0,R105)</f>
        <v>2.22259477574065</v>
      </c>
    </row>
    <row r="106" customFormat="false" ht="12.75" hidden="false" customHeight="false" outlineLevel="0" collapsed="false">
      <c r="B106" s="3" t="n">
        <v>235</v>
      </c>
      <c r="C106" s="3" t="n">
        <v>0.6659815</v>
      </c>
      <c r="D106" s="3" t="n">
        <v>1.169116135</v>
      </c>
      <c r="E106" s="3" t="n">
        <v>11.31</v>
      </c>
      <c r="F106" s="3" t="n">
        <v>-0.406</v>
      </c>
      <c r="G106" s="3" t="n">
        <f aca="false">acm1995!G106*sensitivity!$G$1</f>
        <v>22.245</v>
      </c>
      <c r="H106" s="3" t="n">
        <v>-1.5</v>
      </c>
      <c r="I106" s="3" t="n">
        <v>355</v>
      </c>
      <c r="J106" s="3" t="n">
        <v>1</v>
      </c>
      <c r="K106" s="3" t="n">
        <f aca="false">-1*'psid'/(gp6_/'kl'+0.5*('maxt'-'mint'))</f>
        <v>0.0266581360631265</v>
      </c>
      <c r="L106" s="3" t="n">
        <f aca="false">'nit (gN m-2 ground area)'/'gs'*gp1_*('maxt'*gp8_/('maxt'+gp8_))</f>
        <v>53.9500762194401</v>
      </c>
      <c r="M106" s="14" t="n">
        <f aca="false">0.5*('ca'+theta-k-L106+(('ca'+theta-k-L106)^2-4*('ca'*(theta-k)-L106*theta))^0.5)</f>
        <v>333.44170914053</v>
      </c>
      <c r="N106" s="3" t="n">
        <f aca="false">gp7_*'lai'</f>
        <v>0.1072230215</v>
      </c>
      <c r="O106" s="3" t="n">
        <f aca="false">-23.4*COS((360*('Day'+10)/365)*PI()/180)*PI()/180</f>
        <v>0.193973363846657</v>
      </c>
      <c r="P106" s="3" t="n">
        <f aca="false">IF(TAN(latrad)*TAN('dec')&gt;1,24,24*ACOS(-TAN(latrad)*TAN('dec'))/PI())</f>
        <v>15.8789416016498</v>
      </c>
      <c r="Q106" s="3" t="n">
        <f aca="false">'eo'*'rad'*'gs'*('ca'-'ci')/('eo'*'rad'+'gs'*('ca'-'ci'))</f>
        <v>0.463116718986993</v>
      </c>
      <c r="R106" s="15" t="n">
        <f aca="false">'cps'*(gp2_*'dayl'/12+gp5_)</f>
        <v>1.9362297318382</v>
      </c>
      <c r="S106" s="3" t="n">
        <f aca="false">IF('maxt'&lt;0,0,R106)</f>
        <v>1.9362297318382</v>
      </c>
    </row>
    <row r="107" customFormat="false" ht="12.75" hidden="false" customHeight="false" outlineLevel="0" collapsed="false">
      <c r="B107" s="3" t="n">
        <v>236</v>
      </c>
      <c r="C107" s="3" t="n">
        <v>0.663926</v>
      </c>
      <c r="D107" s="3" t="n">
        <v>1.16646454</v>
      </c>
      <c r="E107" s="3" t="n">
        <v>5.269</v>
      </c>
      <c r="F107" s="3" t="n">
        <v>2.077</v>
      </c>
      <c r="G107" s="3" t="n">
        <f aca="false">acm1995!G107*sensitivity!$G$1</f>
        <v>8.505</v>
      </c>
      <c r="H107" s="3" t="n">
        <v>-1.5</v>
      </c>
      <c r="I107" s="3" t="n">
        <v>355</v>
      </c>
      <c r="J107" s="3" t="n">
        <v>1</v>
      </c>
      <c r="K107" s="3" t="n">
        <f aca="false">-1*'psid'/(gp6_/'kl'+0.5*('maxt'-'mint'))</f>
        <v>0.0288428258277891</v>
      </c>
      <c r="L107" s="3" t="n">
        <f aca="false">'nit (gN m-2 ground area)'/'gs'*gp1_*('maxt'*gp8_/('maxt'+gp8_))</f>
        <v>30.1609404419863</v>
      </c>
      <c r="M107" s="14" t="n">
        <f aca="false">0.5*('ca'+theta-k-L107+(('ca'+theta-k-L107)^2-4*('ca'*(theta-k)-L107*theta))^0.5)</f>
        <v>342.747771601323</v>
      </c>
      <c r="N107" s="3" t="n">
        <f aca="false">gp7_*'lai'</f>
        <v>0.106892086</v>
      </c>
      <c r="O107" s="3" t="n">
        <f aca="false">-23.4*COS((360*('Day'+10)/365)*PI()/180)*PI()/180</f>
        <v>0.187758089594067</v>
      </c>
      <c r="P107" s="3" t="n">
        <f aca="false">IF(TAN(latrad)*TAN('dec')&gt;1,24,24*ACOS(-TAN(latrad)*TAN('dec'))/PI())</f>
        <v>15.7401273358632</v>
      </c>
      <c r="Q107" s="3" t="n">
        <f aca="false">'eo'*'rad'*'gs'*('ca'-'ci')/('eo'*'rad'+'gs'*('ca'-'ci'))</f>
        <v>0.254471578150784</v>
      </c>
      <c r="R107" s="15" t="n">
        <f aca="false">'cps'*(gp2_*'dayl'/12+gp5_)</f>
        <v>1.05949646605055</v>
      </c>
      <c r="S107" s="3" t="n">
        <f aca="false">IF('maxt'&lt;0,0,R107)</f>
        <v>1.05949646605055</v>
      </c>
    </row>
    <row r="108" customFormat="false" ht="12.75" hidden="false" customHeight="false" outlineLevel="0" collapsed="false">
      <c r="B108" s="3" t="n">
        <v>237</v>
      </c>
      <c r="C108" s="3" t="n">
        <v>0.6618706</v>
      </c>
      <c r="D108" s="3" t="n">
        <v>1.163813074</v>
      </c>
      <c r="E108" s="3" t="n">
        <v>6.08</v>
      </c>
      <c r="F108" s="3" t="n">
        <v>0.812</v>
      </c>
      <c r="G108" s="3" t="n">
        <f aca="false">acm1995!G108*sensitivity!$G$1</f>
        <v>21.087</v>
      </c>
      <c r="H108" s="3" t="n">
        <v>-1.5</v>
      </c>
      <c r="I108" s="3" t="n">
        <v>355</v>
      </c>
      <c r="J108" s="3" t="n">
        <v>1</v>
      </c>
      <c r="K108" s="3" t="n">
        <f aca="false">-1*'psid'/(gp6_/'kl'+0.5*('maxt'-'mint'))</f>
        <v>0.0282784103762914</v>
      </c>
      <c r="L108" s="3" t="n">
        <f aca="false">'nit (gN m-2 ground area)'/'gs'*gp1_*('maxt'*gp8_/('maxt'+gp8_))</f>
        <v>34.0402841684501</v>
      </c>
      <c r="M108" s="14" t="n">
        <f aca="false">0.5*('ca'+theta-k-L108+(('ca'+theta-k-L108)^2-4*('ca'*(theta-k)-L108*theta))^0.5)</f>
        <v>341.208855987157</v>
      </c>
      <c r="N108" s="3" t="n">
        <f aca="false">gp7_*'lai'</f>
        <v>0.1065611666</v>
      </c>
      <c r="O108" s="3" t="n">
        <f aca="false">-23.4*COS((360*('Day'+10)/365)*PI()/180)*PI()/180</f>
        <v>0.181487178567379</v>
      </c>
      <c r="P108" s="3" t="n">
        <f aca="false">IF(TAN(latrad)*TAN('dec')&gt;1,24,24*ACOS(-TAN(latrad)*TAN('dec'))/PI())</f>
        <v>15.6017466375863</v>
      </c>
      <c r="Q108" s="3" t="n">
        <f aca="false">'eo'*'rad'*'gs'*('ca'-'ci')/('eo'*'rad'+'gs'*('ca'-'ci'))</f>
        <v>0.33231595169884</v>
      </c>
      <c r="R108" s="15" t="n">
        <f aca="false">'cps'*(gp2_*'dayl'/12+gp5_)</f>
        <v>1.37785449018486</v>
      </c>
      <c r="S108" s="3" t="n">
        <f aca="false">IF('maxt'&lt;0,0,R108)</f>
        <v>1.37785449018486</v>
      </c>
    </row>
    <row r="109" customFormat="false" ht="12.75" hidden="false" customHeight="false" outlineLevel="0" collapsed="false">
      <c r="B109" s="3" t="n">
        <v>238</v>
      </c>
      <c r="C109" s="3" t="n">
        <v>0.6351492</v>
      </c>
      <c r="D109" s="3" t="n">
        <v>1.129342468</v>
      </c>
      <c r="E109" s="3" t="n">
        <v>6.92</v>
      </c>
      <c r="F109" s="3" t="n">
        <v>-5.401</v>
      </c>
      <c r="G109" s="3" t="n">
        <f aca="false">acm1995!G109*sensitivity!$G$1</f>
        <v>20.787</v>
      </c>
      <c r="H109" s="3" t="n">
        <v>-1.5</v>
      </c>
      <c r="I109" s="3" t="n">
        <v>355</v>
      </c>
      <c r="J109" s="3" t="n">
        <v>1</v>
      </c>
      <c r="K109" s="3" t="n">
        <f aca="false">-1*'psid'/(gp6_/'kl'+0.5*('maxt'-'mint'))</f>
        <v>0.026515586745742</v>
      </c>
      <c r="L109" s="3" t="n">
        <f aca="false">'nit (gN m-2 ground area)'/'gs'*gp1_*('maxt'*gp8_/('maxt'+gp8_))</f>
        <v>38.5430822099882</v>
      </c>
      <c r="M109" s="14" t="n">
        <f aca="false">0.5*('ca'+theta-k-L109+(('ca'+theta-k-L109)^2-4*('ca'*(theta-k)-L109*theta))^0.5)</f>
        <v>339.433095557593</v>
      </c>
      <c r="N109" s="3" t="n">
        <f aca="false">gp7_*'lai'</f>
        <v>0.1022590212</v>
      </c>
      <c r="O109" s="3" t="n">
        <f aca="false">-23.4*COS((360*('Day'+10)/365)*PI()/180)*PI()/180</f>
        <v>0.175162488972867</v>
      </c>
      <c r="P109" s="3" t="n">
        <f aca="false">IF(TAN(latrad)*TAN('dec')&gt;1,24,24*ACOS(-TAN(latrad)*TAN('dec'))/PI())</f>
        <v>15.4637795646386</v>
      </c>
      <c r="Q109" s="3" t="n">
        <f aca="false">'eo'*'rad'*'gs'*('ca'-'ci')/('eo'*'rad'+'gs'*('ca'-'ci'))</f>
        <v>0.345647009908688</v>
      </c>
      <c r="R109" s="15" t="n">
        <f aca="false">'cps'*(gp2_*'dayl'/12+gp5_)</f>
        <v>1.42716697981003</v>
      </c>
      <c r="S109" s="3" t="n">
        <f aca="false">IF('maxt'&lt;0,0,R109)</f>
        <v>1.42716697981003</v>
      </c>
    </row>
    <row r="110" customFormat="false" ht="12.75" hidden="false" customHeight="false" outlineLevel="0" collapsed="false">
      <c r="B110" s="3" t="n">
        <v>239</v>
      </c>
      <c r="C110" s="3" t="n">
        <v>0.6084276</v>
      </c>
      <c r="D110" s="3" t="n">
        <v>1.094871604</v>
      </c>
      <c r="E110" s="3" t="n">
        <v>5.361</v>
      </c>
      <c r="F110" s="3" t="n">
        <v>-3.989</v>
      </c>
      <c r="G110" s="3" t="n">
        <f aca="false">acm1995!G110*sensitivity!$G$1</f>
        <v>19.3065</v>
      </c>
      <c r="H110" s="3" t="n">
        <v>-1.5</v>
      </c>
      <c r="I110" s="3" t="n">
        <v>355</v>
      </c>
      <c r="J110" s="3" t="n">
        <v>1</v>
      </c>
      <c r="K110" s="3" t="n">
        <f aca="false">-1*'psid'/(gp6_/'kl'+0.5*('maxt'-'mint'))</f>
        <v>0.0272306435508759</v>
      </c>
      <c r="L110" s="3" t="n">
        <f aca="false">'nit (gN m-2 ground area)'/'gs'*gp1_*('maxt'*gp8_/('maxt'+gp8_))</f>
        <v>30.3700654267363</v>
      </c>
      <c r="M110" s="14" t="n">
        <f aca="false">0.5*('ca'+theta-k-L110+(('ca'+theta-k-L110)^2-4*('ca'*(theta-k)-L110*theta))^0.5)</f>
        <v>342.664599336263</v>
      </c>
      <c r="N110" s="3" t="n">
        <f aca="false">gp7_*'lai'</f>
        <v>0.0979568436</v>
      </c>
      <c r="O110" s="3" t="n">
        <f aca="false">-23.4*COS((360*('Day'+10)/365)*PI()/180)*PI()/180</f>
        <v>0.168785894952557</v>
      </c>
      <c r="P110" s="3" t="n">
        <f aca="false">IF(TAN(latrad)*TAN('dec')&gt;1,24,24*ACOS(-TAN(latrad)*TAN('dec'))/PI())</f>
        <v>15.326206856847</v>
      </c>
      <c r="Q110" s="3" t="n">
        <f aca="false">'eo'*'rad'*'gs'*('ca'-'ci')/('eo'*'rad'+'gs'*('ca'-'ci'))</f>
        <v>0.285238972462238</v>
      </c>
      <c r="R110" s="15" t="n">
        <f aca="false">'cps'*(gp2_*'dayl'/12+gp5_)</f>
        <v>1.17283872047592</v>
      </c>
      <c r="S110" s="3" t="n">
        <f aca="false">IF('maxt'&lt;0,0,R110)</f>
        <v>1.17283872047592</v>
      </c>
    </row>
    <row r="111" customFormat="false" ht="12.75" hidden="false" customHeight="false" outlineLevel="0" collapsed="false">
      <c r="B111" s="3" t="n">
        <v>240</v>
      </c>
      <c r="C111" s="3" t="n">
        <v>0.5817062</v>
      </c>
      <c r="D111" s="3" t="n">
        <v>1.060400998</v>
      </c>
      <c r="E111" s="3" t="n">
        <v>11.7</v>
      </c>
      <c r="F111" s="3" t="n">
        <v>-4.333</v>
      </c>
      <c r="G111" s="3" t="n">
        <f aca="false">acm1995!G111*sensitivity!$G$1</f>
        <v>21.243</v>
      </c>
      <c r="H111" s="3" t="n">
        <v>-1.5</v>
      </c>
      <c r="I111" s="3" t="n">
        <v>355</v>
      </c>
      <c r="J111" s="3" t="n">
        <v>1</v>
      </c>
      <c r="K111" s="3" t="n">
        <f aca="false">-1*'psid'/(gp6_/'kl'+0.5*('maxt'-'mint'))</f>
        <v>0.0256732818156145</v>
      </c>
      <c r="L111" s="3" t="n">
        <f aca="false">'nit (gN m-2 ground area)'/'gs'*gp1_*('maxt'*gp8_/('maxt'+gp8_))</f>
        <v>51.7883749267414</v>
      </c>
      <c r="M111" s="14" t="n">
        <f aca="false">0.5*('ca'+theta-k-L111+(('ca'+theta-k-L111)^2-4*('ca'*(theta-k)-L111*theta))^0.5)</f>
        <v>334.274474676364</v>
      </c>
      <c r="N111" s="3" t="n">
        <f aca="false">gp7_*'lai'</f>
        <v>0.0936546982</v>
      </c>
      <c r="O111" s="3" t="n">
        <f aca="false">-23.4*COS((360*('Day'+10)/365)*PI()/180)*PI()/180</f>
        <v>0.162359286028874</v>
      </c>
      <c r="P111" s="3" t="n">
        <f aca="false">IF(TAN(latrad)*TAN('dec')&gt;1,24,24*ACOS(-TAN(latrad)*TAN('dec'))/PI())</f>
        <v>15.1890098635611</v>
      </c>
      <c r="Q111" s="3" t="n">
        <f aca="false">'eo'*'rad'*'gs'*('ca'-'ci')/('eo'*'rad'+'gs'*('ca'-'ci'))</f>
        <v>0.419813430769479</v>
      </c>
      <c r="R111" s="15" t="n">
        <f aca="false">'cps'*(gp2_*'dayl'/12+gp5_)</f>
        <v>1.71897908657141</v>
      </c>
      <c r="S111" s="3" t="n">
        <f aca="false">IF('maxt'&lt;0,0,R111)</f>
        <v>1.71897908657141</v>
      </c>
    </row>
    <row r="112" customFormat="false" ht="12.75" hidden="false" customHeight="false" outlineLevel="0" collapsed="false">
      <c r="B112" s="3" t="n">
        <v>241</v>
      </c>
      <c r="C112" s="3" t="n">
        <v>0.5549847</v>
      </c>
      <c r="D112" s="3" t="n">
        <v>1.025930263</v>
      </c>
      <c r="E112" s="3" t="n">
        <v>5.199</v>
      </c>
      <c r="F112" s="3" t="n">
        <v>0.348</v>
      </c>
      <c r="G112" s="3" t="n">
        <f aca="false">acm1995!G112*sensitivity!$G$1</f>
        <v>3.915</v>
      </c>
      <c r="H112" s="3" t="n">
        <v>-1.5</v>
      </c>
      <c r="I112" s="3" t="n">
        <v>355</v>
      </c>
      <c r="J112" s="3" t="n">
        <v>1</v>
      </c>
      <c r="K112" s="3" t="n">
        <f aca="false">-1*'psid'/(gp6_/'kl'+0.5*('maxt'-'mint'))</f>
        <v>0.0283900029336336</v>
      </c>
      <c r="L112" s="3" t="n">
        <f aca="false">'nit (gN m-2 ground area)'/'gs'*gp1_*('maxt'*gp8_/('maxt'+gp8_))</f>
        <v>26.6854257914032</v>
      </c>
      <c r="M112" s="14" t="n">
        <f aca="false">0.5*('ca'+theta-k-L112+(('ca'+theta-k-L112)^2-4*('ca'*(theta-k)-L112*theta))^0.5)</f>
        <v>344.133605733973</v>
      </c>
      <c r="N112" s="3" t="n">
        <f aca="false">gp7_*'lai'</f>
        <v>0.0893525367</v>
      </c>
      <c r="O112" s="3" t="n">
        <f aca="false">-23.4*COS((360*('Day'+10)/365)*PI()/180)*PI()/180</f>
        <v>0.15588456654474</v>
      </c>
      <c r="P112" s="3" t="n">
        <f aca="false">IF(TAN(latrad)*TAN('dec')&gt;1,24,24*ACOS(-TAN(latrad)*TAN('dec'))/PI())</f>
        <v>15.0521704791505</v>
      </c>
      <c r="Q112" s="3" t="n">
        <f aca="false">'eo'*'rad'*'gs'*('ca'-'ci')/('eo'*'rad'+'gs'*('ca'-'ci'))</f>
        <v>0.163929713811398</v>
      </c>
      <c r="R112" s="15" t="n">
        <f aca="false">'cps'*(gp2_*'dayl'/12+gp5_)</f>
        <v>0.668426901390768</v>
      </c>
      <c r="S112" s="3" t="n">
        <f aca="false">IF('maxt'&lt;0,0,R112)</f>
        <v>0.668426901390768</v>
      </c>
    </row>
    <row r="113" customFormat="false" ht="12.75" hidden="false" customHeight="false" outlineLevel="0" collapsed="false">
      <c r="B113" s="3" t="n">
        <v>242</v>
      </c>
      <c r="C113" s="3" t="n">
        <v>0.5282632</v>
      </c>
      <c r="D113" s="3" t="n">
        <v>0.991459528</v>
      </c>
      <c r="E113" s="3" t="n">
        <v>4.745</v>
      </c>
      <c r="F113" s="3" t="n">
        <v>-0.712</v>
      </c>
      <c r="G113" s="3" t="n">
        <f aca="false">acm1995!G113*sensitivity!$G$1</f>
        <v>9.4035</v>
      </c>
      <c r="H113" s="3" t="n">
        <v>-1.5</v>
      </c>
      <c r="I113" s="3" t="n">
        <v>355</v>
      </c>
      <c r="J113" s="3" t="n">
        <v>1</v>
      </c>
      <c r="K113" s="3" t="n">
        <f aca="false">-1*'psid'/(gp6_/'kl'+0.5*('maxt'-'mint'))</f>
        <v>0.0282281208539948</v>
      </c>
      <c r="L113" s="3" t="n">
        <f aca="false">'nit (gN m-2 ground area)'/'gs'*gp1_*('maxt'*gp8_/('maxt'+gp8_))</f>
        <v>24.222215273678</v>
      </c>
      <c r="M113" s="14" t="n">
        <f aca="false">0.5*('ca'+theta-k-L113+(('ca'+theta-k-L113)^2-4*('ca'*(theta-k)-L113*theta))^0.5)</f>
        <v>345.11987294396</v>
      </c>
      <c r="N113" s="3" t="n">
        <f aca="false">gp7_*'lai'</f>
        <v>0.0850503752</v>
      </c>
      <c r="O113" s="3" t="n">
        <f aca="false">-23.4*COS((360*('Day'+10)/365)*PI()/180)*PI()/180</f>
        <v>0.149363655099274</v>
      </c>
      <c r="P113" s="3" t="n">
        <f aca="false">IF(TAN(latrad)*TAN('dec')&gt;1,24,24*ACOS(-TAN(latrad)*TAN('dec'))/PI())</f>
        <v>14.9156710855144</v>
      </c>
      <c r="Q113" s="3" t="n">
        <f aca="false">'eo'*'rad'*'gs'*('ca'-'ci')/('eo'*'rad'+'gs'*('ca'-'ci'))</f>
        <v>0.206786515075269</v>
      </c>
      <c r="R113" s="15" t="n">
        <f aca="false">'cps'*(gp2_*'dayl'/12+gp5_)</f>
        <v>0.839648142578099</v>
      </c>
      <c r="S113" s="3" t="n">
        <f aca="false">IF('maxt'&lt;0,0,R113)</f>
        <v>0.839648142578099</v>
      </c>
    </row>
    <row r="114" customFormat="false" ht="12.75" hidden="false" customHeight="false" outlineLevel="0" collapsed="false">
      <c r="B114" s="3" t="n">
        <v>243</v>
      </c>
      <c r="C114" s="3" t="n">
        <v>0.5015417</v>
      </c>
      <c r="D114" s="3" t="n">
        <v>0.956988793</v>
      </c>
      <c r="E114" s="3" t="n">
        <v>7.4</v>
      </c>
      <c r="F114" s="3" t="n">
        <v>-2.241</v>
      </c>
      <c r="G114" s="3" t="n">
        <f aca="false">acm1995!G114*sensitivity!$G$1</f>
        <v>14.772</v>
      </c>
      <c r="H114" s="3" t="n">
        <v>-1.5</v>
      </c>
      <c r="I114" s="3" t="n">
        <v>355</v>
      </c>
      <c r="J114" s="3" t="n">
        <v>1</v>
      </c>
      <c r="K114" s="3" t="n">
        <f aca="false">-1*'psid'/(gp6_/'kl'+0.5*('maxt'-'mint'))</f>
        <v>0.0271589067634731</v>
      </c>
      <c r="L114" s="3" t="n">
        <f aca="false">'nit (gN m-2 ground area)'/'gs'*gp1_*('maxt'*gp8_/('maxt'+gp8_))</f>
        <v>33.3611035679311</v>
      </c>
      <c r="M114" s="14" t="n">
        <f aca="false">0.5*('ca'+theta-k-L114+(('ca'+theta-k-L114)^2-4*('ca'*(theta-k)-L114*theta))^0.5)</f>
        <v>341.477679372827</v>
      </c>
      <c r="N114" s="3" t="n">
        <f aca="false">gp7_*'lai'</f>
        <v>0.0807482137</v>
      </c>
      <c r="O114" s="3" t="n">
        <f aca="false">-23.4*COS((360*('Day'+10)/365)*PI()/180)*PI()/180</f>
        <v>0.142798483979271</v>
      </c>
      <c r="P114" s="3" t="n">
        <f aca="false">IF(TAN(latrad)*TAN('dec')&gt;1,24,24*ACOS(-TAN(latrad)*TAN('dec'))/PI())</f>
        <v>14.7794945007655</v>
      </c>
      <c r="Q114" s="3" t="n">
        <f aca="false">'eo'*'rad'*'gs'*('ca'-'ci')/('eo'*'rad'+'gs'*('ca'-'ci'))</f>
        <v>0.280797543921168</v>
      </c>
      <c r="R114" s="15" t="n">
        <f aca="false">'cps'*(gp2_*'dayl'/12+gp5_)</f>
        <v>1.1353871259773</v>
      </c>
      <c r="S114" s="3" t="n">
        <f aca="false">IF('maxt'&lt;0,0,R114)</f>
        <v>1.1353871259773</v>
      </c>
    </row>
    <row r="115" customFormat="false" ht="12.75" hidden="false" customHeight="false" outlineLevel="0" collapsed="false">
      <c r="B115" s="3" t="n">
        <v>244</v>
      </c>
      <c r="C115" s="3" t="n">
        <v>0.4748203</v>
      </c>
      <c r="D115" s="3" t="n">
        <v>0.922518187</v>
      </c>
      <c r="E115" s="3" t="n">
        <v>0.456</v>
      </c>
      <c r="F115" s="3" t="n">
        <v>-3.408</v>
      </c>
      <c r="G115" s="3" t="n">
        <f aca="false">acm1995!G115*sensitivity!$G$1</f>
        <v>7.7685</v>
      </c>
      <c r="H115" s="3" t="n">
        <v>-1.5</v>
      </c>
      <c r="I115" s="3" t="n">
        <v>355</v>
      </c>
      <c r="J115" s="3" t="n">
        <v>1</v>
      </c>
      <c r="K115" s="3" t="n">
        <f aca="false">-1*'psid'/(gp6_/'kl'+0.5*('maxt'-'mint'))</f>
        <v>0.0286576745252379</v>
      </c>
      <c r="L115" s="3" t="n">
        <f aca="false">'nit (gN m-2 ground area)'/'gs'*gp1_*('maxt'*gp8_/('maxt'+gp8_))</f>
        <v>2.73403161555665</v>
      </c>
      <c r="M115" s="14" t="n">
        <f aca="false">0.5*('ca'+theta-k-L115+(('ca'+theta-k-L115)^2-4*('ca'*(theta-k)-L115*theta))^0.5)</f>
        <v>353.868212354245</v>
      </c>
      <c r="N115" s="3" t="n">
        <f aca="false">gp7_*'lai'</f>
        <v>0.0764460683</v>
      </c>
      <c r="O115" s="3" t="n">
        <f aca="false">-23.4*COS((360*('Day'+10)/365)*PI()/180)*PI()/180</f>
        <v>0.136190998586622</v>
      </c>
      <c r="P115" s="3" t="n">
        <f aca="false">IF(TAN(latrad)*TAN('dec')&gt;1,24,24*ACOS(-TAN(latrad)*TAN('dec'))/PI())</f>
        <v>14.643623933357</v>
      </c>
      <c r="Q115" s="3" t="n">
        <f aca="false">'eo'*'rad'*'gs'*('ca'-'ci')/('eo'*'rad'+'gs'*('ca'-'ci'))</f>
        <v>0.030754726292396</v>
      </c>
      <c r="R115" s="15" t="n">
        <f aca="false">'cps'*(gp2_*'dayl'/12+gp5_)</f>
        <v>0.123832459687999</v>
      </c>
      <c r="S115" s="3" t="n">
        <f aca="false">IF('maxt'&lt;0,0,R115)</f>
        <v>0.123832459687999</v>
      </c>
    </row>
    <row r="116" customFormat="false" ht="12.75" hidden="false" customHeight="false" outlineLevel="0" collapsed="false">
      <c r="B116" s="3" t="n">
        <v>245</v>
      </c>
      <c r="C116" s="3" t="n">
        <v>0.4480987</v>
      </c>
      <c r="D116" s="3" t="n">
        <v>0.888047323</v>
      </c>
      <c r="E116" s="3" t="n">
        <v>8.07</v>
      </c>
      <c r="F116" s="3" t="n">
        <v>-2.961</v>
      </c>
      <c r="G116" s="3" t="n">
        <f aca="false">acm1995!G116*sensitivity!$G$1</f>
        <v>17.4315</v>
      </c>
      <c r="H116" s="3" t="n">
        <v>-1.5</v>
      </c>
      <c r="I116" s="3" t="n">
        <v>355</v>
      </c>
      <c r="J116" s="3" t="n">
        <v>1</v>
      </c>
      <c r="K116" s="3" t="n">
        <f aca="false">-1*'psid'/(gp6_/'kl'+0.5*('maxt'-'mint'))</f>
        <v>0.0268213963218925</v>
      </c>
      <c r="L116" s="3" t="n">
        <f aca="false">'nit (gN m-2 ground area)'/'gs'*gp1_*('maxt'*gp8_/('maxt'+gp8_))</f>
        <v>33.1831583147884</v>
      </c>
      <c r="M116" s="14" t="n">
        <f aca="false">0.5*('ca'+theta-k-L116+(('ca'+theta-k-L116)^2-4*('ca'*(theta-k)-L116*theta))^0.5)</f>
        <v>341.548153431955</v>
      </c>
      <c r="N116" s="3" t="n">
        <f aca="false">gp7_*'lai'</f>
        <v>0.0721438907</v>
      </c>
      <c r="O116" s="3" t="n">
        <f aca="false">-23.4*COS((360*('Day'+10)/365)*PI()/180)*PI()/180</f>
        <v>0.129543156861848</v>
      </c>
      <c r="P116" s="3" t="n">
        <f aca="false">IF(TAN(latrad)*TAN('dec')&gt;1,24,24*ACOS(-TAN(latrad)*TAN('dec'))/PI())</f>
        <v>14.508042941019</v>
      </c>
      <c r="Q116" s="3" t="n">
        <f aca="false">'eo'*'rad'*'gs'*('ca'-'ci')/('eo'*'rad'+'gs'*('ca'-'ci'))</f>
        <v>0.280361800199842</v>
      </c>
      <c r="R116" s="15" t="n">
        <f aca="false">'cps'*(gp2_*'dayl'/12+gp5_)</f>
        <v>1.12411214277894</v>
      </c>
      <c r="S116" s="3" t="n">
        <f aca="false">IF('maxt'&lt;0,0,R116)</f>
        <v>1.12411214277894</v>
      </c>
    </row>
    <row r="117" customFormat="false" ht="12.75" hidden="false" customHeight="false" outlineLevel="0" collapsed="false">
      <c r="B117" s="3" t="n">
        <v>246</v>
      </c>
      <c r="C117" s="3" t="n">
        <v>0.4213773</v>
      </c>
      <c r="D117" s="3" t="n">
        <v>0.853576717</v>
      </c>
      <c r="E117" s="3" t="n">
        <v>3.772</v>
      </c>
      <c r="F117" s="3" t="n">
        <v>-3.452</v>
      </c>
      <c r="G117" s="3" t="n">
        <f aca="false">acm1995!G117*sensitivity!$G$1</f>
        <v>6.765</v>
      </c>
      <c r="H117" s="3" t="n">
        <v>-1.5</v>
      </c>
      <c r="I117" s="3" t="n">
        <v>355</v>
      </c>
      <c r="J117" s="3" t="n">
        <v>1</v>
      </c>
      <c r="K117" s="3" t="n">
        <f aca="false">-1*'psid'/(gp6_/'kl'+0.5*('maxt'-'mint'))</f>
        <v>0.0277664655140498</v>
      </c>
      <c r="L117" s="3" t="n">
        <f aca="false">'nit (gN m-2 ground area)'/'gs'*gp1_*('maxt'*gp8_/('maxt'+gp8_))</f>
        <v>17.7369348600557</v>
      </c>
      <c r="M117" s="14" t="n">
        <f aca="false">0.5*('ca'+theta-k-L117+(('ca'+theta-k-L117)^2-4*('ca'*(theta-k)-L117*theta))^0.5)</f>
        <v>347.732811395543</v>
      </c>
      <c r="N117" s="3" t="n">
        <f aca="false">gp7_*'lai'</f>
        <v>0.0678417453</v>
      </c>
      <c r="O117" s="3" t="n">
        <f aca="false">-23.4*COS((360*('Day'+10)/365)*PI()/180)*PI()/180</f>
        <v>0.122856928703926</v>
      </c>
      <c r="P117" s="3" t="n">
        <f aca="false">IF(TAN(latrad)*TAN('dec')&gt;1,24,24*ACOS(-TAN(latrad)*TAN('dec'))/PI())</f>
        <v>14.3727353939489</v>
      </c>
      <c r="Q117" s="3" t="n">
        <f aca="false">'eo'*'rad'*'gs'*('ca'-'ci')/('eo'*'rad'+'gs'*('ca'-'ci'))</f>
        <v>0.140160451027284</v>
      </c>
      <c r="R117" s="15" t="n">
        <f aca="false">'cps'*(gp2_*'dayl'/12+gp5_)</f>
        <v>0.559603484869876</v>
      </c>
      <c r="S117" s="3" t="n">
        <f aca="false">IF('maxt'&lt;0,0,R117)</f>
        <v>0.559603484869876</v>
      </c>
    </row>
    <row r="118" customFormat="false" ht="12.75" hidden="false" customHeight="false" outlineLevel="0" collapsed="false">
      <c r="B118" s="3" t="n">
        <v>247</v>
      </c>
      <c r="C118" s="3" t="n">
        <v>0.3946558</v>
      </c>
      <c r="D118" s="3" t="n">
        <v>0.819105982</v>
      </c>
      <c r="E118" s="3" t="n">
        <v>-3.108</v>
      </c>
      <c r="F118" s="3" t="n">
        <v>-5.534</v>
      </c>
      <c r="G118" s="3" t="n">
        <f aca="false">acm1995!G118*sensitivity!$G$1</f>
        <v>21.0315</v>
      </c>
      <c r="H118" s="3" t="n">
        <v>-1.5</v>
      </c>
      <c r="I118" s="3" t="n">
        <v>355</v>
      </c>
      <c r="J118" s="3" t="n">
        <v>1</v>
      </c>
      <c r="K118" s="3" t="n">
        <f aca="false">-1*'psid'/(gp6_/'kl'+0.5*('maxt'-'mint'))</f>
        <v>0.0290568157604169</v>
      </c>
      <c r="L118" s="3" t="n">
        <f aca="false">'nit (gN m-2 ground area)'/'gs'*gp1_*('maxt'*gp8_/('maxt'+gp8_))</f>
        <v>-21.301170665005</v>
      </c>
      <c r="M118" s="14" t="n">
        <f aca="false">0.5*('ca'+theta-k-L118+(('ca'+theta-k-L118)^2-4*('ca'*(theta-k)-L118*theta))^0.5)</f>
        <v>363.963792107392</v>
      </c>
      <c r="N118" s="3" t="n">
        <f aca="false">gp7_*'lai'</f>
        <v>0.0635395838</v>
      </c>
      <c r="O118" s="3" t="n">
        <f aca="false">-23.4*COS((360*('Day'+10)/365)*PI()/180)*PI()/180</f>
        <v>0.11613429538656</v>
      </c>
      <c r="P118" s="3" t="n">
        <f aca="false">IF(TAN(latrad)*TAN('dec')&gt;1,24,24*ACOS(-TAN(latrad)*TAN('dec'))/PI())</f>
        <v>14.2376854417686</v>
      </c>
      <c r="Q118" s="3" t="n">
        <f aca="false">'eo'*'rad'*'gs'*('ca'-'ci')/('eo'*'rad'+'gs'*('ca'-'ci'))</f>
        <v>-0.323514088771735</v>
      </c>
      <c r="R118" s="15" t="n">
        <f aca="false">'cps'*(gp2_*'dayl'/12+gp5_)</f>
        <v>-1.28619841793178</v>
      </c>
      <c r="S118" s="3" t="n">
        <f aca="false">IF('maxt'&lt;0,0,R118)</f>
        <v>0</v>
      </c>
    </row>
    <row r="119" customFormat="false" ht="12.75" hidden="false" customHeight="false" outlineLevel="0" collapsed="false">
      <c r="B119" s="3" t="n">
        <v>248</v>
      </c>
      <c r="C119" s="3" t="n">
        <v>0.3679343</v>
      </c>
      <c r="D119" s="3" t="n">
        <v>0.784635247</v>
      </c>
      <c r="E119" s="3" t="n">
        <v>-4.339</v>
      </c>
      <c r="F119" s="3" t="n">
        <v>-9.21</v>
      </c>
      <c r="G119" s="3" t="n">
        <f aca="false">acm1995!G119*sensitivity!$G$1</f>
        <v>8.6025</v>
      </c>
      <c r="H119" s="3" t="n">
        <v>-1.5</v>
      </c>
      <c r="I119" s="3" t="n">
        <v>355</v>
      </c>
      <c r="J119" s="3" t="n">
        <v>1</v>
      </c>
      <c r="K119" s="3" t="n">
        <f aca="false">-1*'psid'/(gp6_/'kl'+0.5*('maxt'-'mint'))</f>
        <v>0.0283846306686473</v>
      </c>
      <c r="L119" s="3" t="n">
        <f aca="false">'nit (gN m-2 ground area)'/'gs'*gp1_*('maxt'*gp8_/('maxt'+gp8_))</f>
        <v>-32.59926308386</v>
      </c>
      <c r="M119" s="14" t="n">
        <f aca="false">0.5*('ca'+theta-k-L119+(('ca'+theta-k-L119)^2-4*('ca'*(theta-k)-L119*theta))^0.5)</f>
        <v>368.823804217801</v>
      </c>
      <c r="N119" s="3" t="n">
        <f aca="false">gp7_*'lai'</f>
        <v>0.0592374223</v>
      </c>
      <c r="O119" s="3" t="n">
        <f aca="false">-23.4*COS((360*('Day'+10)/365)*PI()/180)*PI()/180</f>
        <v>0.109377248971087</v>
      </c>
      <c r="P119" s="3" t="n">
        <f aca="false">IF(TAN(latrad)*TAN('dec')&gt;1,24,24*ACOS(-TAN(latrad)*TAN('dec'))/PI())</f>
        <v>14.102877483821</v>
      </c>
      <c r="Q119" s="3" t="n">
        <f aca="false">'eo'*'rad'*'gs'*('ca'-'ci')/('eo'*'rad'+'gs'*('ca'-'ci'))</f>
        <v>-1.70600586824512</v>
      </c>
      <c r="R119" s="15" t="n">
        <f aca="false">'cps'*(gp2_*'dayl'/12+gp5_)</f>
        <v>-6.75383785498384</v>
      </c>
      <c r="S119" s="3" t="n">
        <f aca="false">IF('maxt'&lt;0,0,R119)</f>
        <v>0</v>
      </c>
    </row>
    <row r="120" customFormat="false" ht="12.75" hidden="false" customHeight="false" outlineLevel="0" collapsed="false">
      <c r="B120" s="3" t="n">
        <v>249</v>
      </c>
      <c r="C120" s="3" t="n">
        <v>0.3412128</v>
      </c>
      <c r="D120" s="3" t="n">
        <v>0.750164512</v>
      </c>
      <c r="E120" s="3" t="n">
        <v>1.426</v>
      </c>
      <c r="F120" s="3" t="n">
        <v>-7.68</v>
      </c>
      <c r="G120" s="3" t="n">
        <f aca="false">acm1995!G120*sensitivity!$G$1</f>
        <v>18.792</v>
      </c>
      <c r="H120" s="3" t="n">
        <v>-1.5</v>
      </c>
      <c r="I120" s="3" t="n">
        <v>355</v>
      </c>
      <c r="J120" s="3" t="n">
        <v>1</v>
      </c>
      <c r="K120" s="3" t="n">
        <f aca="false">-1*'psid'/(gp6_/'kl'+0.5*('maxt'-'mint'))</f>
        <v>0.0272910867310736</v>
      </c>
      <c r="L120" s="3" t="n">
        <f aca="false">'nit (gN m-2 ground area)'/'gs'*gp1_*('maxt'*gp8_/('maxt'+gp8_))</f>
        <v>6.8636485765253</v>
      </c>
      <c r="M120" s="14" t="n">
        <f aca="false">0.5*('ca'+theta-k-L120+(('ca'+theta-k-L120)^2-4*('ca'*(theta-k)-L120*theta))^0.5)</f>
        <v>352.166736955624</v>
      </c>
      <c r="N120" s="3" t="n">
        <f aca="false">gp7_*'lai'</f>
        <v>0.0549352608</v>
      </c>
      <c r="O120" s="3" t="n">
        <f aca="false">-23.4*COS((360*('Day'+10)/365)*PI()/180)*PI()/180</f>
        <v>0.102587791716189</v>
      </c>
      <c r="P120" s="3" t="n">
        <f aca="false">IF(TAN(latrad)*TAN('dec')&gt;1,24,24*ACOS(-TAN(latrad)*TAN('dec'))/PI())</f>
        <v>13.9682961424271</v>
      </c>
      <c r="Q120" s="3" t="n">
        <f aca="false">'eo'*'rad'*'gs'*('ca'-'ci')/('eo'*'rad'+'gs'*('ca'-'ci'))</f>
        <v>0.071934883436664</v>
      </c>
      <c r="R120" s="15" t="n">
        <f aca="false">'cps'*(gp2_*'dayl'/12+gp5_)</f>
        <v>0.283569973378701</v>
      </c>
      <c r="S120" s="3" t="n">
        <f aca="false">IF('maxt'&lt;0,0,R120)</f>
        <v>0.283569973378701</v>
      </c>
    </row>
    <row r="121" customFormat="false" ht="12.75" hidden="false" customHeight="false" outlineLevel="0" collapsed="false">
      <c r="B121" s="3" t="n">
        <v>250</v>
      </c>
      <c r="C121" s="3" t="n">
        <v>0.3144914</v>
      </c>
      <c r="D121" s="3" t="n">
        <v>0.715693906</v>
      </c>
      <c r="E121" s="3" t="n">
        <v>6.766</v>
      </c>
      <c r="F121" s="3" t="n">
        <v>0.501</v>
      </c>
      <c r="G121" s="3" t="n">
        <f aca="false">acm1995!G121*sensitivity!$G$1</f>
        <v>16.563</v>
      </c>
      <c r="H121" s="3" t="n">
        <v>-1.5</v>
      </c>
      <c r="I121" s="3" t="n">
        <v>355</v>
      </c>
      <c r="J121" s="3" t="n">
        <v>1</v>
      </c>
      <c r="K121" s="3" t="n">
        <f aca="false">-1*'psid'/(gp6_/'kl'+0.5*('maxt'-'mint'))</f>
        <v>0.0280151281692114</v>
      </c>
      <c r="L121" s="3" t="n">
        <f aca="false">'nit (gN m-2 ground area)'/'gs'*gp1_*('maxt'*gp8_/('maxt'+gp8_))</f>
        <v>22.7654220580258</v>
      </c>
      <c r="M121" s="14" t="n">
        <f aca="false">0.5*('ca'+theta-k-L121+(('ca'+theta-k-L121)^2-4*('ca'*(theta-k)-L121*theta))^0.5)</f>
        <v>345.704767638677</v>
      </c>
      <c r="N121" s="3" t="n">
        <f aca="false">gp7_*'lai'</f>
        <v>0.0506331154</v>
      </c>
      <c r="O121" s="3" t="n">
        <f aca="false">-23.4*COS((360*('Day'+10)/365)*PI()/180)*PI()/180</f>
        <v>0.09576793548458</v>
      </c>
      <c r="P121" s="3" t="n">
        <f aca="false">IF(TAN(latrad)*TAN('dec')&gt;1,24,24*ACOS(-TAN(latrad)*TAN('dec'))/PI())</f>
        <v>13.8339262387708</v>
      </c>
      <c r="Q121" s="3" t="n">
        <f aca="false">'eo'*'rad'*'gs'*('ca'-'ci')/('eo'*'rad'+'gs'*('ca'-'ci'))</f>
        <v>0.19870631392662</v>
      </c>
      <c r="R121" s="15" t="n">
        <f aca="false">'cps'*(gp2_*'dayl'/12+gp5_)</f>
        <v>0.779970126637719</v>
      </c>
      <c r="S121" s="3" t="n">
        <f aca="false">IF('maxt'&lt;0,0,R121)</f>
        <v>0.779970126637719</v>
      </c>
    </row>
    <row r="122" customFormat="false" ht="12.75" hidden="false" customHeight="false" outlineLevel="0" collapsed="false">
      <c r="B122" s="3" t="n">
        <v>251</v>
      </c>
      <c r="C122" s="3" t="n">
        <v>0.2877697</v>
      </c>
      <c r="D122" s="3" t="n">
        <v>0.681222913</v>
      </c>
      <c r="E122" s="3" t="n">
        <v>6.368</v>
      </c>
      <c r="F122" s="3" t="n">
        <v>-1.818</v>
      </c>
      <c r="G122" s="3" t="n">
        <f aca="false">acm1995!G122*sensitivity!$G$1</f>
        <v>9.066</v>
      </c>
      <c r="H122" s="3" t="n">
        <v>-1.5</v>
      </c>
      <c r="I122" s="3" t="n">
        <v>355</v>
      </c>
      <c r="J122" s="3" t="n">
        <v>1</v>
      </c>
      <c r="K122" s="3" t="n">
        <f aca="false">-1*'psid'/(gp6_/'kl'+0.5*('maxt'-'mint'))</f>
        <v>0.0275214208392199</v>
      </c>
      <c r="L122" s="3" t="n">
        <f aca="false">'nit (gN m-2 ground area)'/'gs'*gp1_*('maxt'*gp8_/('maxt'+gp8_))</f>
        <v>21.1508493297946</v>
      </c>
      <c r="M122" s="14" t="n">
        <f aca="false">0.5*('ca'+theta-k-L122+(('ca'+theta-k-L122)^2-4*('ca'*(theta-k)-L122*theta))^0.5)</f>
        <v>346.354397680442</v>
      </c>
      <c r="N122" s="3" t="n">
        <f aca="false">gp7_*'lai'</f>
        <v>0.0463309217</v>
      </c>
      <c r="O122" s="3" t="n">
        <f aca="false">-23.4*COS((360*('Day'+10)/365)*PI()/180)*PI()/180</f>
        <v>0.0889197011468455</v>
      </c>
      <c r="P122" s="3" t="n">
        <f aca="false">IF(TAN(latrad)*TAN('dec')&gt;1,24,24*ACOS(-TAN(latrad)*TAN('dec'))/PI())</f>
        <v>13.6997527711131</v>
      </c>
      <c r="Q122" s="3" t="n">
        <f aca="false">'eo'*'rad'*'gs'*('ca'-'ci')/('eo'*'rad'+'gs'*('ca'-'ci'))</f>
        <v>0.151894870158545</v>
      </c>
      <c r="R122" s="15" t="n">
        <f aca="false">'cps'*(gp2_*'dayl'/12+gp5_)</f>
        <v>0.593676405914713</v>
      </c>
      <c r="S122" s="3" t="n">
        <f aca="false">IF('maxt'&lt;0,0,R122)</f>
        <v>0.593676405914713</v>
      </c>
    </row>
    <row r="123" customFormat="false" ht="12.75" hidden="false" customHeight="false" outlineLevel="0" collapsed="false">
      <c r="B123" s="3" t="n">
        <v>252</v>
      </c>
      <c r="C123" s="3" t="n">
        <v>0.3001027</v>
      </c>
      <c r="D123" s="3" t="n">
        <v>0.697132483</v>
      </c>
      <c r="E123" s="3" t="n">
        <v>10.79</v>
      </c>
      <c r="F123" s="3" t="n">
        <v>1.758</v>
      </c>
      <c r="G123" s="3" t="n">
        <f aca="false">acm1995!G123*sensitivity!$G$1</f>
        <v>6.537</v>
      </c>
      <c r="H123" s="3" t="n">
        <v>-1.5</v>
      </c>
      <c r="I123" s="3" t="n">
        <v>355</v>
      </c>
      <c r="J123" s="3" t="n">
        <v>1</v>
      </c>
      <c r="K123" s="3" t="n">
        <f aca="false">-1*'psid'/(gp6_/'kl'+0.5*('maxt'-'mint'))</f>
        <v>0.0273094709245166</v>
      </c>
      <c r="L123" s="3" t="n">
        <f aca="false">'nit (gN m-2 ground area)'/'gs'*gp1_*('maxt'*gp8_/('maxt'+gp8_))</f>
        <v>30.5680976583941</v>
      </c>
      <c r="M123" s="14" t="n">
        <f aca="false">0.5*('ca'+theta-k-L123+(('ca'+theta-k-L123)^2-4*('ca'*(theta-k)-L123*theta))^0.5)</f>
        <v>342.585861275175</v>
      </c>
      <c r="N123" s="3" t="n">
        <f aca="false">gp7_*'lai'</f>
        <v>0.0483165347</v>
      </c>
      <c r="O123" s="3" t="n">
        <f aca="false">-23.4*COS((360*('Day'+10)/365)*PI()/180)*PI()/180</f>
        <v>0.0820451179826173</v>
      </c>
      <c r="P123" s="3" t="n">
        <f aca="false">IF(TAN(latrad)*TAN('dec')&gt;1,24,24*ACOS(-TAN(latrad)*TAN('dec'))/PI())</f>
        <v>13.5657608950725</v>
      </c>
      <c r="Q123" s="3" t="n">
        <f aca="false">'eo'*'rad'*'gs'*('ca'-'ci')/('eo'*'rad'+'gs'*('ca'-'ci'))</f>
        <v>0.163512093591009</v>
      </c>
      <c r="R123" s="15" t="n">
        <f aca="false">'cps'*(gp2_*'dayl'/12+gp5_)</f>
        <v>0.6363433031644</v>
      </c>
      <c r="S123" s="3" t="n">
        <f aca="false">IF('maxt'&lt;0,0,R123)</f>
        <v>0.6363433031644</v>
      </c>
    </row>
    <row r="124" customFormat="false" ht="12.75" hidden="false" customHeight="false" outlineLevel="0" collapsed="false">
      <c r="B124" s="3" t="n">
        <v>253</v>
      </c>
      <c r="C124" s="3" t="n">
        <v>0.3124357</v>
      </c>
      <c r="D124" s="3" t="n">
        <v>0.713042053</v>
      </c>
      <c r="E124" s="3" t="n">
        <v>6.138</v>
      </c>
      <c r="F124" s="3" t="n">
        <v>1.371</v>
      </c>
      <c r="G124" s="3" t="n">
        <f aca="false">acm1995!G124*sensitivity!$G$1</f>
        <v>6.969</v>
      </c>
      <c r="H124" s="3" t="n">
        <v>-1.5</v>
      </c>
      <c r="I124" s="3" t="n">
        <v>355</v>
      </c>
      <c r="J124" s="3" t="n">
        <v>1</v>
      </c>
      <c r="K124" s="3" t="n">
        <f aca="false">-1*'psid'/(gp6_/'kl'+0.5*('maxt'-'mint'))</f>
        <v>0.0284125886709538</v>
      </c>
      <c r="L124" s="3" t="n">
        <f aca="false">'nit (gN m-2 ground area)'/'gs'*gp1_*('maxt'*gp8_/('maxt'+gp8_))</f>
        <v>20.8971340224203</v>
      </c>
      <c r="M124" s="14" t="n">
        <f aca="false">0.5*('ca'+theta-k-L124+(('ca'+theta-k-L124)^2-4*('ca'*(theta-k)-L124*theta))^0.5)</f>
        <v>346.456613836739</v>
      </c>
      <c r="N124" s="3" t="n">
        <f aca="false">gp7_*'lai'</f>
        <v>0.0503021477</v>
      </c>
      <c r="O124" s="3" t="n">
        <f aca="false">-23.4*COS((360*('Day'+10)/365)*PI()/180)*PI()/180</f>
        <v>0.0751462230792518</v>
      </c>
      <c r="P124" s="3" t="n">
        <f aca="false">IF(TAN(latrad)*TAN('dec')&gt;1,24,24*ACOS(-TAN(latrad)*TAN('dec'))/PI())</f>
        <v>13.4319359057328</v>
      </c>
      <c r="Q124" s="3" t="n">
        <f aca="false">'eo'*'rad'*'gs'*('ca'-'ci')/('eo'*'rad'+'gs'*('ca'-'ci'))</f>
        <v>0.143425662341559</v>
      </c>
      <c r="R124" s="15" t="n">
        <f aca="false">'cps'*(gp2_*'dayl'/12+gp5_)</f>
        <v>0.555773292478201</v>
      </c>
      <c r="S124" s="3" t="n">
        <f aca="false">IF('maxt'&lt;0,0,R124)</f>
        <v>0.555773292478201</v>
      </c>
    </row>
    <row r="125" customFormat="false" ht="12.75" hidden="false" customHeight="false" outlineLevel="0" collapsed="false">
      <c r="B125" s="3" t="n">
        <v>254</v>
      </c>
      <c r="C125" s="3" t="n">
        <v>0.3247687</v>
      </c>
      <c r="D125" s="3" t="n">
        <v>0.728951623</v>
      </c>
      <c r="E125" s="3" t="n">
        <v>3.018</v>
      </c>
      <c r="F125" s="3" t="n">
        <v>0.394</v>
      </c>
      <c r="G125" s="3" t="n">
        <f aca="false">acm1995!G125*sensitivity!$G$1</f>
        <v>5.769</v>
      </c>
      <c r="H125" s="3" t="n">
        <v>-1.5</v>
      </c>
      <c r="I125" s="3" t="n">
        <v>355</v>
      </c>
      <c r="J125" s="3" t="n">
        <v>1</v>
      </c>
      <c r="K125" s="3" t="n">
        <f aca="false">-1*'psid'/(gp6_/'kl'+0.5*('maxt'-'mint'))</f>
        <v>0.0290011987162136</v>
      </c>
      <c r="L125" s="3" t="n">
        <f aca="false">'nit (gN m-2 ground area)'/'gs'*gp1_*('maxt'*gp8_/('maxt'+gp8_))</f>
        <v>12.0950161864972</v>
      </c>
      <c r="M125" s="14" t="n">
        <f aca="false">0.5*('ca'+theta-k-L125+(('ca'+theta-k-L125)^2-4*('ca'*(theta-k)-L125*theta))^0.5)</f>
        <v>350.025164534015</v>
      </c>
      <c r="N125" s="3" t="n">
        <f aca="false">gp7_*'lai'</f>
        <v>0.0522877607</v>
      </c>
      <c r="O125" s="3" t="n">
        <f aca="false">-23.4*COS((360*('Day'+10)/365)*PI()/180)*PI()/180</f>
        <v>0.0682250607282</v>
      </c>
      <c r="P125" s="3" t="n">
        <f aca="false">IF(TAN(latrad)*TAN('dec')&gt;1,24,24*ACOS(-TAN(latrad)*TAN('dec'))/PI())</f>
        <v>13.2982632213688</v>
      </c>
      <c r="Q125" s="3" t="n">
        <f aca="false">'eo'*'rad'*'gs'*('ca'-'ci')/('eo'*'rad'+'gs'*('ca'-'ci'))</f>
        <v>0.0975964744702828</v>
      </c>
      <c r="R125" s="15" t="n">
        <f aca="false">'cps'*(gp2_*'dayl'/12+gp5_)</f>
        <v>0.376554808809669</v>
      </c>
      <c r="S125" s="3" t="n">
        <f aca="false">IF('maxt'&lt;0,0,R125)</f>
        <v>0.376554808809669</v>
      </c>
    </row>
    <row r="126" customFormat="false" ht="12.75" hidden="false" customHeight="false" outlineLevel="0" collapsed="false">
      <c r="B126" s="3" t="n">
        <v>255</v>
      </c>
      <c r="C126" s="3" t="n">
        <v>0.3371017</v>
      </c>
      <c r="D126" s="3" t="n">
        <v>0.744861193</v>
      </c>
      <c r="E126" s="3" t="n">
        <v>8.88</v>
      </c>
      <c r="F126" s="3" t="n">
        <v>0.385</v>
      </c>
      <c r="G126" s="3" t="n">
        <f aca="false">acm1995!G126*sensitivity!$G$1</f>
        <v>7.8975</v>
      </c>
      <c r="H126" s="3" t="n">
        <v>-1.5</v>
      </c>
      <c r="I126" s="3" t="n">
        <v>355</v>
      </c>
      <c r="J126" s="3" t="n">
        <v>1</v>
      </c>
      <c r="K126" s="3" t="n">
        <f aca="false">-1*'psid'/(gp6_/'kl'+0.5*('maxt'-'mint'))</f>
        <v>0.0274436262178109</v>
      </c>
      <c r="L126" s="3" t="n">
        <f aca="false">'nit (gN m-2 ground area)'/'gs'*gp1_*('maxt'*gp8_/('maxt'+gp8_))</f>
        <v>28.9073140668798</v>
      </c>
      <c r="M126" s="14" t="n">
        <f aca="false">0.5*('ca'+theta-k-L126+(('ca'+theta-k-L126)^2-4*('ca'*(theta-k)-L126*theta))^0.5)</f>
        <v>343.246868963982</v>
      </c>
      <c r="N126" s="3" t="n">
        <f aca="false">gp7_*'lai'</f>
        <v>0.0542733737</v>
      </c>
      <c r="O126" s="3" t="n">
        <f aca="false">-23.4*COS((360*('Day'+10)/365)*PI()/180)*PI()/180</f>
        <v>0.0612836818192366</v>
      </c>
      <c r="P126" s="3" t="n">
        <f aca="false">IF(TAN(latrad)*TAN('dec')&gt;1,24,24*ACOS(-TAN(latrad)*TAN('dec'))/PI())</f>
        <v>13.1647283685952</v>
      </c>
      <c r="Q126" s="3" t="n">
        <f aca="false">'eo'*'rad'*'gs'*('ca'-'ci')/('eo'*'rad'+'gs'*('ca'-'ci'))</f>
        <v>0.184048314485005</v>
      </c>
      <c r="R126" s="15" t="n">
        <f aca="false">'cps'*(gp2_*'dayl'/12+gp5_)</f>
        <v>0.707038356970681</v>
      </c>
      <c r="S126" s="3" t="n">
        <f aca="false">IF('maxt'&lt;0,0,R126)</f>
        <v>0.707038356970681</v>
      </c>
    </row>
    <row r="127" customFormat="false" ht="12.75" hidden="false" customHeight="false" outlineLevel="0" collapsed="false">
      <c r="B127" s="3" t="n">
        <v>256</v>
      </c>
      <c r="C127" s="3" t="n">
        <v>0.3494347</v>
      </c>
      <c r="D127" s="3" t="n">
        <v>0.760770763</v>
      </c>
      <c r="E127" s="3" t="n">
        <v>11.09</v>
      </c>
      <c r="F127" s="3" t="n">
        <v>2.303</v>
      </c>
      <c r="G127" s="3" t="n">
        <f aca="false">acm1995!G127*sensitivity!$G$1</f>
        <v>6.843</v>
      </c>
      <c r="H127" s="3" t="n">
        <v>-1.5</v>
      </c>
      <c r="I127" s="3" t="n">
        <v>355</v>
      </c>
      <c r="J127" s="3" t="n">
        <v>1</v>
      </c>
      <c r="K127" s="3" t="n">
        <f aca="false">-1*'psid'/(gp6_/'kl'+0.5*('maxt'-'mint'))</f>
        <v>0.0273705146569106</v>
      </c>
      <c r="L127" s="3" t="n">
        <f aca="false">'nit (gN m-2 ground area)'/'gs'*gp1_*('maxt'*gp8_/('maxt'+gp8_))</f>
        <v>33.8128385246145</v>
      </c>
      <c r="M127" s="14" t="n">
        <f aca="false">0.5*('ca'+theta-k-L127+(('ca'+theta-k-L127)^2-4*('ca'*(theta-k)-L127*theta))^0.5)</f>
        <v>341.29885168387</v>
      </c>
      <c r="N127" s="3" t="n">
        <f aca="false">gp7_*'lai'</f>
        <v>0.0562589867</v>
      </c>
      <c r="O127" s="3" t="n">
        <f aca="false">-23.4*COS((360*('Day'+10)/365)*PI()/180)*PI()/180</f>
        <v>0.0543241432327404</v>
      </c>
      <c r="P127" s="3" t="n">
        <f aca="false">IF(TAN(latrad)*TAN('dec')&gt;1,24,24*ACOS(-TAN(latrad)*TAN('dec'))/PI())</f>
        <v>13.0313169687669</v>
      </c>
      <c r="Q127" s="3" t="n">
        <f aca="false">'eo'*'rad'*'gs'*('ca'-'ci')/('eo'*'rad'+'gs'*('ca'-'ci'))</f>
        <v>0.189964215365057</v>
      </c>
      <c r="R127" s="15" t="n">
        <f aca="false">'cps'*(gp2_*'dayl'/12+gp5_)</f>
        <v>0.726596904834812</v>
      </c>
      <c r="S127" s="3" t="n">
        <f aca="false">IF('maxt'&lt;0,0,R127)</f>
        <v>0.726596904834812</v>
      </c>
    </row>
    <row r="128" customFormat="false" ht="12.75" hidden="false" customHeight="false" outlineLevel="0" collapsed="false">
      <c r="B128" s="3" t="n">
        <v>257</v>
      </c>
      <c r="C128" s="3" t="n">
        <v>0.3617676</v>
      </c>
      <c r="D128" s="3" t="n">
        <v>0.776680204</v>
      </c>
      <c r="E128" s="3" t="n">
        <v>4.103</v>
      </c>
      <c r="F128" s="3" t="n">
        <v>-0.516</v>
      </c>
      <c r="G128" s="3" t="n">
        <f aca="false">acm1995!G128*sensitivity!$G$1</f>
        <v>5.055</v>
      </c>
      <c r="H128" s="3" t="n">
        <v>-1.5</v>
      </c>
      <c r="I128" s="3" t="n">
        <v>355</v>
      </c>
      <c r="J128" s="3" t="n">
        <v>1</v>
      </c>
      <c r="K128" s="3" t="n">
        <f aca="false">-1*'psid'/(gp6_/'kl'+0.5*('maxt'-'mint'))</f>
        <v>0.0284524701486167</v>
      </c>
      <c r="L128" s="3" t="n">
        <f aca="false">'nit (gN m-2 ground area)'/'gs'*gp1_*('maxt'*gp8_/('maxt'+gp8_))</f>
        <v>16.8317179964401</v>
      </c>
      <c r="M128" s="14" t="n">
        <f aca="false">0.5*('ca'+theta-k-L128+(('ca'+theta-k-L128)^2-4*('ca'*(theta-k)-L128*theta))^0.5)</f>
        <v>348.099402013531</v>
      </c>
      <c r="N128" s="3" t="n">
        <f aca="false">gp7_*'lai'</f>
        <v>0.0582445836</v>
      </c>
      <c r="O128" s="3" t="n">
        <f aca="false">-23.4*COS((360*('Day'+10)/365)*PI()/180)*PI()/180</f>
        <v>0.0473485072301929</v>
      </c>
      <c r="P128" s="3" t="n">
        <f aca="false">IF(TAN(latrad)*TAN('dec')&gt;1,24,24*ACOS(-TAN(latrad)*TAN('dec'))/PI())</f>
        <v>12.8980147254722</v>
      </c>
      <c r="Q128" s="3" t="n">
        <f aca="false">'eo'*'rad'*'gs'*('ca'-'ci')/('eo'*'rad'+'gs'*('ca'-'ci'))</f>
        <v>0.117790277970229</v>
      </c>
      <c r="R128" s="15" t="n">
        <f aca="false">'cps'*(gp2_*'dayl'/12+gp5_)</f>
        <v>0.448575042894806</v>
      </c>
      <c r="S128" s="3" t="n">
        <f aca="false">IF('maxt'&lt;0,0,R128)</f>
        <v>0.448575042894806</v>
      </c>
    </row>
    <row r="129" customFormat="false" ht="12.75" hidden="false" customHeight="false" outlineLevel="0" collapsed="false">
      <c r="B129" s="3" t="n">
        <v>258</v>
      </c>
      <c r="C129" s="3" t="n">
        <v>0.3741007</v>
      </c>
      <c r="D129" s="3" t="n">
        <v>0.792589903</v>
      </c>
      <c r="E129" s="3" t="n">
        <v>5.103</v>
      </c>
      <c r="F129" s="3" t="n">
        <v>-1.692</v>
      </c>
      <c r="G129" s="3" t="n">
        <f aca="false">acm1995!G129*sensitivity!$G$1</f>
        <v>13.131</v>
      </c>
      <c r="H129" s="3" t="n">
        <v>-1.5</v>
      </c>
      <c r="I129" s="3" t="n">
        <v>355</v>
      </c>
      <c r="J129" s="3" t="n">
        <v>1</v>
      </c>
      <c r="K129" s="3" t="n">
        <f aca="false">-1*'psid'/(gp6_/'kl'+0.5*('maxt'-'mint'))</f>
        <v>0.0278771546717465</v>
      </c>
      <c r="L129" s="3" t="n">
        <f aca="false">'nit (gN m-2 ground area)'/'gs'*gp1_*('maxt'*gp8_/('maxt'+gp8_))</f>
        <v>20.7071061271307</v>
      </c>
      <c r="M129" s="14" t="n">
        <f aca="false">0.5*('ca'+theta-k-L129+(('ca'+theta-k-L129)^2-4*('ca'*(theta-k)-L129*theta))^0.5)</f>
        <v>346.533195401908</v>
      </c>
      <c r="N129" s="3" t="n">
        <f aca="false">gp7_*'lai'</f>
        <v>0.0602302127</v>
      </c>
      <c r="O129" s="3" t="n">
        <f aca="false">-23.4*COS((360*('Day'+10)/365)*PI()/180)*PI()/180</f>
        <v>0.040358840843089</v>
      </c>
      <c r="P129" s="3" t="n">
        <f aca="false">IF(TAN(latrad)*TAN('dec')&gt;1,24,24*ACOS(-TAN(latrad)*TAN('dec'))/PI())</f>
        <v>12.7648074129732</v>
      </c>
      <c r="Q129" s="3" t="n">
        <f aca="false">'eo'*'rad'*'gs'*('ca'-'ci')/('eo'*'rad'+'gs'*('ca'-'ci'))</f>
        <v>0.181780118627564</v>
      </c>
      <c r="R129" s="15" t="n">
        <f aca="false">'cps'*(gp2_*'dayl'/12+gp5_)</f>
        <v>0.689237666229664</v>
      </c>
      <c r="S129" s="3" t="n">
        <f aca="false">IF('maxt'&lt;0,0,R129)</f>
        <v>0.689237666229664</v>
      </c>
    </row>
    <row r="130" customFormat="false" ht="12.75" hidden="false" customHeight="false" outlineLevel="0" collapsed="false">
      <c r="B130" s="3" t="n">
        <v>259</v>
      </c>
      <c r="C130" s="3" t="n">
        <v>0.3864336</v>
      </c>
      <c r="D130" s="3" t="n">
        <v>0.808499344</v>
      </c>
      <c r="E130" s="3" t="n">
        <v>8.44</v>
      </c>
      <c r="F130" s="3" t="n">
        <v>-5.133</v>
      </c>
      <c r="G130" s="3" t="n">
        <f aca="false">acm1995!G130*sensitivity!$G$1</f>
        <v>14.736</v>
      </c>
      <c r="H130" s="3" t="n">
        <v>-1.5</v>
      </c>
      <c r="I130" s="3" t="n">
        <v>355</v>
      </c>
      <c r="J130" s="3" t="n">
        <v>1</v>
      </c>
      <c r="K130" s="3" t="n">
        <f aca="false">-1*'psid'/(gp6_/'kl'+0.5*('maxt'-'mint'))</f>
        <v>0.0262253809236579</v>
      </c>
      <c r="L130" s="3" t="n">
        <f aca="false">'nit (gN m-2 ground area)'/'gs'*gp1_*('maxt'*gp8_/('maxt'+gp8_))</f>
        <v>31.7990218269336</v>
      </c>
      <c r="M130" s="14" t="n">
        <f aca="false">0.5*('ca'+theta-k-L130+(('ca'+theta-k-L130)^2-4*('ca'*(theta-k)-L130*theta))^0.5)</f>
        <v>342.096932459308</v>
      </c>
      <c r="N130" s="3" t="n">
        <f aca="false">gp7_*'lai'</f>
        <v>0.0622158096</v>
      </c>
      <c r="O130" s="3" t="n">
        <f aca="false">-23.4*COS((360*('Day'+10)/365)*PI()/180)*PI()/180</f>
        <v>0.0333572152604274</v>
      </c>
      <c r="P130" s="3" t="n">
        <f aca="false">IF(TAN(latrad)*TAN('dec')&gt;1,24,24*ACOS(-TAN(latrad)*TAN('dec'))/PI())</f>
        <v>12.6316808654616</v>
      </c>
      <c r="Q130" s="3" t="n">
        <f aca="false">'eo'*'rad'*'gs'*('ca'-'ci')/('eo'*'rad'+'gs'*('ca'-'ci'))</f>
        <v>0.247162286276163</v>
      </c>
      <c r="R130" s="15" t="n">
        <f aca="false">'cps'*(gp2_*'dayl'/12+gp5_)</f>
        <v>0.933027770939748</v>
      </c>
      <c r="S130" s="3" t="n">
        <f aca="false">IF('maxt'&lt;0,0,R130)</f>
        <v>0.933027770939748</v>
      </c>
    </row>
    <row r="131" customFormat="false" ht="12.75" hidden="false" customHeight="false" outlineLevel="0" collapsed="false">
      <c r="B131" s="3" t="n">
        <v>260</v>
      </c>
      <c r="C131" s="3" t="n">
        <v>0.3987667</v>
      </c>
      <c r="D131" s="3" t="n">
        <v>0.824409043</v>
      </c>
      <c r="E131" s="3" t="n">
        <v>13.79</v>
      </c>
      <c r="F131" s="3" t="n">
        <v>3.562</v>
      </c>
      <c r="G131" s="3" t="n">
        <f aca="false">acm1995!G131*sensitivity!$G$1</f>
        <v>11.649</v>
      </c>
      <c r="H131" s="3" t="n">
        <v>-1.5</v>
      </c>
      <c r="I131" s="3" t="n">
        <v>355</v>
      </c>
      <c r="J131" s="3" t="n">
        <v>1</v>
      </c>
      <c r="K131" s="3" t="n">
        <f aca="false">-1*'psid'/(gp6_/'kl'+0.5*('maxt'-'mint'))</f>
        <v>0.0270153447157986</v>
      </c>
      <c r="L131" s="3" t="n">
        <f aca="false">'nit (gN m-2 ground area)'/'gs'*gp1_*('maxt'*gp8_/('maxt'+gp8_))</f>
        <v>41.7986179211452</v>
      </c>
      <c r="M131" s="14" t="n">
        <f aca="false">0.5*('ca'+theta-k-L131+(('ca'+theta-k-L131)^2-4*('ca'*(theta-k)-L131*theta))^0.5)</f>
        <v>338.156206483488</v>
      </c>
      <c r="N131" s="3" t="n">
        <f aca="false">gp7_*'lai'</f>
        <v>0.0642014387</v>
      </c>
      <c r="O131" s="3" t="n">
        <f aca="false">-23.4*COS((360*('Day'+10)/365)*PI()/180)*PI()/180</f>
        <v>0.0263457052149773</v>
      </c>
      <c r="P131" s="3" t="n">
        <f aca="false">IF(TAN(latrad)*TAN('dec')&gt;1,24,24*ACOS(-TAN(latrad)*TAN('dec'))/PI())</f>
        <v>12.4986209670041</v>
      </c>
      <c r="Q131" s="3" t="n">
        <f aca="false">'eo'*'rad'*'gs'*('ca'-'ci')/('eo'*'rad'+'gs'*('ca'-'ci'))</f>
        <v>0.282908396844907</v>
      </c>
      <c r="R131" s="15" t="n">
        <f aca="false">'cps'*(gp2_*'dayl'/12+gp5_)</f>
        <v>1.06326244203982</v>
      </c>
      <c r="S131" s="3" t="n">
        <f aca="false">IF('maxt'&lt;0,0,R131)</f>
        <v>1.06326244203982</v>
      </c>
    </row>
    <row r="132" customFormat="false" ht="12.75" hidden="false" customHeight="false" outlineLevel="0" collapsed="false">
      <c r="B132" s="3" t="n">
        <v>261</v>
      </c>
      <c r="C132" s="3" t="n">
        <v>0.4110996</v>
      </c>
      <c r="D132" s="3" t="n">
        <v>0.840318484</v>
      </c>
      <c r="E132" s="3" t="n">
        <v>18.93</v>
      </c>
      <c r="F132" s="3" t="n">
        <v>6.772</v>
      </c>
      <c r="G132" s="3" t="n">
        <f aca="false">acm1995!G132*sensitivity!$G$1</f>
        <v>13.7055</v>
      </c>
      <c r="H132" s="3" t="n">
        <v>-1.5</v>
      </c>
      <c r="I132" s="3" t="n">
        <v>355</v>
      </c>
      <c r="J132" s="3" t="n">
        <v>1</v>
      </c>
      <c r="K132" s="3" t="n">
        <f aca="false">-1*'psid'/(gp6_/'kl'+0.5*('maxt'-'mint'))</f>
        <v>0.0265538423409867</v>
      </c>
      <c r="L132" s="3" t="n">
        <f aca="false">'nit (gN m-2 ground area)'/'gs'*gp1_*('maxt'*gp8_/('maxt'+gp8_))</f>
        <v>50.4294310465251</v>
      </c>
      <c r="M132" s="14" t="n">
        <f aca="false">0.5*('ca'+theta-k-L132+(('ca'+theta-k-L132)^2-4*('ca'*(theta-k)-L132*theta))^0.5)</f>
        <v>334.799299146527</v>
      </c>
      <c r="N132" s="3" t="n">
        <f aca="false">gp7_*'lai'</f>
        <v>0.0661870356</v>
      </c>
      <c r="O132" s="3" t="n">
        <f aca="false">-23.4*COS((360*('Day'+10)/365)*PI()/180)*PI()/180</f>
        <v>0.019326388368485</v>
      </c>
      <c r="P132" s="3" t="n">
        <f aca="false">IF(TAN(latrad)*TAN('dec')&gt;1,24,24*ACOS(-TAN(latrad)*TAN('dec'))/PI())</f>
        <v>12.3656136420633</v>
      </c>
      <c r="Q132" s="3" t="n">
        <f aca="false">'eo'*'rad'*'gs'*('ca'-'ci')/('eo'*'rad'+'gs'*('ca'-'ci'))</f>
        <v>0.337081575457339</v>
      </c>
      <c r="R132" s="15" t="n">
        <f aca="false">'cps'*(gp2_*'dayl'/12+gp5_)</f>
        <v>1.26125870569975</v>
      </c>
      <c r="S132" s="3" t="n">
        <f aca="false">IF('maxt'&lt;0,0,R132)</f>
        <v>1.26125870569975</v>
      </c>
    </row>
    <row r="133" customFormat="false" ht="12.75" hidden="false" customHeight="false" outlineLevel="0" collapsed="false">
      <c r="B133" s="3" t="n">
        <v>262</v>
      </c>
      <c r="C133" s="3" t="n">
        <v>0.4234326</v>
      </c>
      <c r="D133" s="3" t="n">
        <v>0.856228054</v>
      </c>
      <c r="E133" s="3" t="n">
        <v>15.09</v>
      </c>
      <c r="F133" s="3" t="n">
        <v>4.202</v>
      </c>
      <c r="G133" s="3" t="n">
        <f aca="false">acm1995!G133*sensitivity!$G$1</f>
        <v>6.1365</v>
      </c>
      <c r="H133" s="3" t="n">
        <v>-1.5</v>
      </c>
      <c r="I133" s="3" t="n">
        <v>355</v>
      </c>
      <c r="J133" s="3" t="n">
        <v>1</v>
      </c>
      <c r="K133" s="3" t="n">
        <f aca="false">-1*'psid'/(gp6_/'kl'+0.5*('maxt'-'mint'))</f>
        <v>0.0268557310129982</v>
      </c>
      <c r="L133" s="3" t="n">
        <f aca="false">'nit (gN m-2 ground area)'/'gs'*gp1_*('maxt'*gp8_/('maxt'+gp8_))</f>
        <v>45.7069408202437</v>
      </c>
      <c r="M133" s="14" t="n">
        <f aca="false">0.5*('ca'+theta-k-L133+(('ca'+theta-k-L133)^2-4*('ca'*(theta-k)-L133*theta))^0.5)</f>
        <v>336.631007524933</v>
      </c>
      <c r="N133" s="3" t="n">
        <f aca="false">gp7_*'lai'</f>
        <v>0.0681726486</v>
      </c>
      <c r="O133" s="3" t="n">
        <f aca="false">-23.4*COS((360*('Day'+10)/365)*PI()/180)*PI()/180</f>
        <v>0.0123013446960212</v>
      </c>
      <c r="P133" s="3" t="n">
        <f aca="false">IF(TAN(latrad)*TAN('dec')&gt;1,24,24*ACOS(-TAN(latrad)*TAN('dec'))/PI())</f>
        <v>12.2326448464841</v>
      </c>
      <c r="Q133" s="3" t="n">
        <f aca="false">'eo'*'rad'*'gs'*('ca'-'ci')/('eo'*'rad'+'gs'*('ca'-'ci'))</f>
        <v>0.226372200908595</v>
      </c>
      <c r="R133" s="15" t="n">
        <f aca="false">'cps'*(gp2_*'dayl'/12+gp5_)</f>
        <v>0.843254695299248</v>
      </c>
      <c r="S133" s="3" t="n">
        <f aca="false">IF('maxt'&lt;0,0,R133)</f>
        <v>0.843254695299248</v>
      </c>
    </row>
    <row r="134" customFormat="false" ht="12.75" hidden="false" customHeight="false" outlineLevel="0" collapsed="false">
      <c r="B134" s="3" t="n">
        <v>263</v>
      </c>
      <c r="C134" s="3" t="n">
        <v>0.4357656</v>
      </c>
      <c r="D134" s="3" t="n">
        <v>0.872137624</v>
      </c>
      <c r="E134" s="3" t="n">
        <v>16.08</v>
      </c>
      <c r="F134" s="3" t="n">
        <v>2.834</v>
      </c>
      <c r="G134" s="3" t="n">
        <f aca="false">acm1995!G134*sensitivity!$G$1</f>
        <v>4.2405</v>
      </c>
      <c r="H134" s="3" t="n">
        <v>-1.5</v>
      </c>
      <c r="I134" s="3" t="n">
        <v>355</v>
      </c>
      <c r="J134" s="3" t="n">
        <v>1</v>
      </c>
      <c r="K134" s="3" t="n">
        <f aca="false">-1*'psid'/(gp6_/'kl'+0.5*('maxt'-'mint'))</f>
        <v>0.0263005628320446</v>
      </c>
      <c r="L134" s="3" t="n">
        <f aca="false">'nit (gN m-2 ground area)'/'gs'*gp1_*('maxt'*gp8_/('maxt'+gp8_))</f>
        <v>49.032695128123</v>
      </c>
      <c r="M134" s="14" t="n">
        <f aca="false">0.5*('ca'+theta-k-L134+(('ca'+theta-k-L134)^2-4*('ca'*(theta-k)-L134*theta))^0.5)</f>
        <v>335.339774259218</v>
      </c>
      <c r="N134" s="3" t="n">
        <f aca="false">gp7_*'lai'</f>
        <v>0.0701582616</v>
      </c>
      <c r="O134" s="3" t="n">
        <f aca="false">-23.4*COS((360*('Day'+10)/365)*PI()/180)*PI()/180</f>
        <v>0.0052726558696392</v>
      </c>
      <c r="P134" s="3" t="n">
        <f aca="false">IF(TAN(latrad)*TAN('dec')&gt;1,24,24*ACOS(-TAN(latrad)*TAN('dec'))/PI())</f>
        <v>12.0997005588415</v>
      </c>
      <c r="Q134" s="3" t="n">
        <f aca="false">'eo'*'rad'*'gs'*('ca'-'ci')/('eo'*'rad'+'gs'*('ca'-'ci'))</f>
        <v>0.188849176154546</v>
      </c>
      <c r="R134" s="15" t="n">
        <f aca="false">'cps'*(gp2_*'dayl'/12+gp5_)</f>
        <v>0.700340101117125</v>
      </c>
      <c r="S134" s="3" t="n">
        <f aca="false">IF('maxt'&lt;0,0,R134)</f>
        <v>0.700340101117125</v>
      </c>
    </row>
    <row r="135" customFormat="false" ht="12.75" hidden="false" customHeight="false" outlineLevel="0" collapsed="false">
      <c r="B135" s="3" t="n">
        <v>264</v>
      </c>
      <c r="C135" s="3" t="n">
        <v>0.4480986</v>
      </c>
      <c r="D135" s="3" t="n">
        <v>0.888047194</v>
      </c>
      <c r="E135" s="3" t="n">
        <v>19.32</v>
      </c>
      <c r="F135" s="3" t="n">
        <v>9.13</v>
      </c>
      <c r="G135" s="3" t="n">
        <f aca="false">acm1995!G135*sensitivity!$G$1</f>
        <v>9.807</v>
      </c>
      <c r="H135" s="3" t="n">
        <v>-1.5</v>
      </c>
      <c r="I135" s="3" t="n">
        <v>355</v>
      </c>
      <c r="J135" s="3" t="n">
        <v>1</v>
      </c>
      <c r="K135" s="3" t="n">
        <f aca="false">-1*'psid'/(gp6_/'kl'+0.5*('maxt'-'mint'))</f>
        <v>0.027024592379065</v>
      </c>
      <c r="L135" s="3" t="n">
        <f aca="false">'nit (gN m-2 ground area)'/'gs'*gp1_*('maxt'*gp8_/('maxt'+gp8_))</f>
        <v>52.8330034473639</v>
      </c>
      <c r="M135" s="14" t="n">
        <f aca="false">0.5*('ca'+theta-k-L135+(('ca'+theta-k-L135)^2-4*('ca'*(theta-k)-L135*theta))^0.5)</f>
        <v>333.871726638574</v>
      </c>
      <c r="N135" s="3" t="n">
        <f aca="false">gp7_*'lai'</f>
        <v>0.0721438746</v>
      </c>
      <c r="O135" s="3" t="n">
        <f aca="false">-23.4*COS((360*('Day'+10)/365)*PI()/180)*PI()/180</f>
        <v>-0.00175759535846985</v>
      </c>
      <c r="P135" s="3" t="n">
        <f aca="false">IF(TAN(latrad)*TAN('dec')&gt;1,24,24*ACOS(-TAN(latrad)*TAN('dec'))/PI())</f>
        <v>11.9667667720518</v>
      </c>
      <c r="Q135" s="3" t="n">
        <f aca="false">'eo'*'rad'*'gs'*('ca'-'ci')/('eo'*'rad'+'gs'*('ca'-'ci'))</f>
        <v>0.315979393008236</v>
      </c>
      <c r="R135" s="15" t="n">
        <f aca="false">'cps'*(gp2_*'dayl'/12+gp5_)</f>
        <v>1.16654720965909</v>
      </c>
      <c r="S135" s="3" t="n">
        <f aca="false">IF('maxt'&lt;0,0,R135)</f>
        <v>1.16654720965909</v>
      </c>
    </row>
    <row r="136" customFormat="false" ht="12.75" hidden="false" customHeight="false" outlineLevel="0" collapsed="false">
      <c r="B136" s="3" t="n">
        <v>265</v>
      </c>
      <c r="C136" s="3" t="n">
        <v>0.4604318</v>
      </c>
      <c r="D136" s="3" t="n">
        <v>0.903957022</v>
      </c>
      <c r="E136" s="3" t="n">
        <v>16.94</v>
      </c>
      <c r="F136" s="3" t="n">
        <v>7.34</v>
      </c>
      <c r="G136" s="3" t="n">
        <f aca="false">acm1995!G136*sensitivity!$G$1</f>
        <v>7.5915</v>
      </c>
      <c r="H136" s="3" t="n">
        <v>-1.5</v>
      </c>
      <c r="I136" s="3" t="n">
        <v>355</v>
      </c>
      <c r="J136" s="3" t="n">
        <v>1</v>
      </c>
      <c r="K136" s="3" t="n">
        <f aca="false">-1*'psid'/(gp6_/'kl'+0.5*('maxt'-'mint'))</f>
        <v>0.0271689911247962</v>
      </c>
      <c r="L136" s="3" t="n">
        <f aca="false">'nit (gN m-2 ground area)'/'gs'*gp1_*('maxt'*gp8_/('maxt'+gp8_))</f>
        <v>50.4231718049263</v>
      </c>
      <c r="M136" s="14" t="n">
        <f aca="false">0.5*('ca'+theta-k-L136+(('ca'+theta-k-L136)^2-4*('ca'*(theta-k)-L136*theta))^0.5)</f>
        <v>334.801718809356</v>
      </c>
      <c r="N136" s="3" t="n">
        <f aca="false">gp7_*'lai'</f>
        <v>0.0741295198</v>
      </c>
      <c r="O136" s="3" t="n">
        <f aca="false">-23.4*COS((360*('Day'+10)/365)*PI()/180)*PI()/180</f>
        <v>-0.00878732577314254</v>
      </c>
      <c r="P136" s="3" t="n">
        <f aca="false">IF(TAN(latrad)*TAN('dec')&gt;1,24,24*ACOS(-TAN(latrad)*TAN('dec'))/PI())</f>
        <v>11.8338294851474</v>
      </c>
      <c r="Q136" s="3" t="n">
        <f aca="false">'eo'*'rad'*'gs'*('ca'-'ci')/('eo'*'rad'+'gs'*('ca'-'ci'))</f>
        <v>0.277836289034256</v>
      </c>
      <c r="R136" s="15" t="n">
        <f aca="false">'cps'*(gp2_*'dayl'/12+gp5_)</f>
        <v>1.02111189937142</v>
      </c>
      <c r="S136" s="3" t="n">
        <f aca="false">IF('maxt'&lt;0,0,R136)</f>
        <v>1.02111189937142</v>
      </c>
    </row>
    <row r="137" customFormat="false" ht="12.75" hidden="false" customHeight="false" outlineLevel="0" collapsed="false">
      <c r="B137" s="3" t="n">
        <v>266</v>
      </c>
      <c r="C137" s="3" t="n">
        <v>0.4378213</v>
      </c>
      <c r="D137" s="3" t="n">
        <v>0.874789477</v>
      </c>
      <c r="E137" s="3" t="n">
        <v>12.83</v>
      </c>
      <c r="F137" s="3" t="n">
        <v>3.409</v>
      </c>
      <c r="G137" s="3" t="n">
        <f aca="false">acm1995!G137*sensitivity!$G$1</f>
        <v>6.9345</v>
      </c>
      <c r="H137" s="3" t="n">
        <v>-1.5</v>
      </c>
      <c r="I137" s="3" t="n">
        <v>355</v>
      </c>
      <c r="J137" s="3" t="n">
        <v>1</v>
      </c>
      <c r="K137" s="3" t="n">
        <f aca="false">-1*'psid'/(gp6_/'kl'+0.5*('maxt'-'mint'))</f>
        <v>0.0272131058317686</v>
      </c>
      <c r="L137" s="3" t="n">
        <f aca="false">'nit (gN m-2 ground area)'/'gs'*gp1_*('maxt'*gp8_/('maxt'+gp8_))</f>
        <v>42.3897984900005</v>
      </c>
      <c r="M137" s="14" t="n">
        <f aca="false">0.5*('ca'+theta-k-L137+(('ca'+theta-k-L137)^2-4*('ca'*(theta-k)-L137*theta))^0.5)</f>
        <v>337.924961238403</v>
      </c>
      <c r="N137" s="3" t="n">
        <f aca="false">gp7_*'lai'</f>
        <v>0.0704892293</v>
      </c>
      <c r="O137" s="3" t="n">
        <f aca="false">-23.4*COS((360*('Day'+10)/365)*PI()/180)*PI()/180</f>
        <v>-0.0158144523135422</v>
      </c>
      <c r="P137" s="3" t="n">
        <f aca="false">IF(TAN(latrad)*TAN('dec')&gt;1,24,24*ACOS(-TAN(latrad)*TAN('dec'))/PI())</f>
        <v>11.7008746951241</v>
      </c>
      <c r="Q137" s="3" t="n">
        <f aca="false">'eo'*'rad'*'gs'*('ca'-'ci')/('eo'*'rad'+'gs'*('ca'-'ci'))</f>
        <v>0.238215270849071</v>
      </c>
      <c r="R137" s="15" t="n">
        <f aca="false">'cps'*(gp2_*'dayl'/12+gp5_)</f>
        <v>0.871536614118311</v>
      </c>
      <c r="S137" s="3" t="n">
        <f aca="false">IF('maxt'&lt;0,0,R137)</f>
        <v>0.871536614118311</v>
      </c>
    </row>
    <row r="138" customFormat="false" ht="12.75" hidden="false" customHeight="false" outlineLevel="0" collapsed="false">
      <c r="B138" s="3" t="n">
        <v>267</v>
      </c>
      <c r="C138" s="3" t="n">
        <v>0.4152108</v>
      </c>
      <c r="D138" s="3" t="n">
        <v>0.845621932</v>
      </c>
      <c r="E138" s="3" t="n">
        <v>11.42</v>
      </c>
      <c r="F138" s="3" t="n">
        <v>2.414</v>
      </c>
      <c r="G138" s="3" t="n">
        <f aca="false">acm1995!G138*sensitivity!$G$1</f>
        <v>7.461</v>
      </c>
      <c r="H138" s="3" t="n">
        <v>-1.5</v>
      </c>
      <c r="I138" s="3" t="n">
        <v>355</v>
      </c>
      <c r="J138" s="3" t="n">
        <v>1</v>
      </c>
      <c r="K138" s="3" t="n">
        <f aca="false">-1*'psid'/(gp6_/'kl'+0.5*('maxt'-'mint'))</f>
        <v>0.0273159361171307</v>
      </c>
      <c r="L138" s="3" t="n">
        <f aca="false">'nit (gN m-2 ground area)'/'gs'*gp1_*('maxt'*gp8_/('maxt'+gp8_))</f>
        <v>38.2913453403004</v>
      </c>
      <c r="M138" s="14" t="n">
        <f aca="false">0.5*('ca'+theta-k-L138+(('ca'+theta-k-L138)^2-4*('ca'*(theta-k)-L138*theta))^0.5)</f>
        <v>339.532076126762</v>
      </c>
      <c r="N138" s="3" t="n">
        <f aca="false">gp7_*'lai'</f>
        <v>0.0668489388</v>
      </c>
      <c r="O138" s="3" t="n">
        <f aca="false">-23.4*COS((360*('Day'+10)/365)*PI()/180)*PI()/180</f>
        <v>-0.0228368926904184</v>
      </c>
      <c r="P138" s="3" t="n">
        <f aca="false">IF(TAN(latrad)*TAN('dec')&gt;1,24,24*ACOS(-TAN(latrad)*TAN('dec'))/PI())</f>
        <v>11.5678883887636</v>
      </c>
      <c r="Q138" s="3" t="n">
        <f aca="false">'eo'*'rad'*'gs'*('ca'-'ci')/('eo'*'rad'+'gs'*('ca'-'ci'))</f>
        <v>0.228742926815179</v>
      </c>
      <c r="R138" s="15" t="n">
        <f aca="false">'cps'*(gp2_*'dayl'/12+gp5_)</f>
        <v>0.833078548175773</v>
      </c>
      <c r="S138" s="3" t="n">
        <f aca="false">IF('maxt'&lt;0,0,R138)</f>
        <v>0.833078548175773</v>
      </c>
    </row>
    <row r="139" customFormat="false" ht="12.75" hidden="false" customHeight="false" outlineLevel="0" collapsed="false">
      <c r="B139" s="3" t="n">
        <v>268</v>
      </c>
      <c r="C139" s="3" t="n">
        <v>0.3926003</v>
      </c>
      <c r="D139" s="3" t="n">
        <v>0.816454387</v>
      </c>
      <c r="E139" s="3" t="n">
        <v>11.11</v>
      </c>
      <c r="F139" s="3" t="n">
        <v>0.254</v>
      </c>
      <c r="G139" s="3" t="n">
        <f aca="false">acm1995!G139*sensitivity!$G$1</f>
        <v>5.106</v>
      </c>
      <c r="H139" s="3" t="n">
        <v>-1.5</v>
      </c>
      <c r="I139" s="3" t="n">
        <v>355</v>
      </c>
      <c r="J139" s="3" t="n">
        <v>1</v>
      </c>
      <c r="K139" s="3" t="n">
        <f aca="false">-1*'psid'/(gp6_/'kl'+0.5*('maxt'-'mint'))</f>
        <v>0.026863426340485</v>
      </c>
      <c r="L139" s="3" t="n">
        <f aca="false">'nit (gN m-2 ground area)'/'gs'*gp1_*('maxt'*gp8_/('maxt'+gp8_))</f>
        <v>37.0107762172183</v>
      </c>
      <c r="M139" s="14" t="n">
        <f aca="false">0.5*('ca'+theta-k-L139+(('ca'+theta-k-L139)^2-4*('ca'*(theta-k)-L139*theta))^0.5)</f>
        <v>340.03612703513</v>
      </c>
      <c r="N139" s="3" t="n">
        <f aca="false">gp7_*'lai'</f>
        <v>0.0632086483</v>
      </c>
      <c r="O139" s="3" t="n">
        <f aca="false">-23.4*COS((360*('Day'+10)/365)*PI()/180)*PI()/180</f>
        <v>-0.0298525660031291</v>
      </c>
      <c r="P139" s="3" t="n">
        <f aca="false">IF(TAN(latrad)*TAN('dec')&gt;1,24,24*ACOS(-TAN(latrad)*TAN('dec'))/PI())</f>
        <v>11.4348565343387</v>
      </c>
      <c r="Q139" s="3" t="n">
        <f aca="false">'eo'*'rad'*'gs'*('ca'-'ci')/('eo'*'rad'+'gs'*('ca'-'ci'))</f>
        <v>0.179015210287279</v>
      </c>
      <c r="R139" s="15" t="n">
        <f aca="false">'cps'*(gp2_*'dayl'/12+gp5_)</f>
        <v>0.648994057678304</v>
      </c>
      <c r="S139" s="3" t="n">
        <f aca="false">IF('maxt'&lt;0,0,R139)</f>
        <v>0.648994057678304</v>
      </c>
    </row>
    <row r="140" customFormat="false" ht="12.75" hidden="false" customHeight="false" outlineLevel="0" collapsed="false">
      <c r="B140" s="3" t="n">
        <v>269</v>
      </c>
      <c r="C140" s="3" t="n">
        <v>0.3699898</v>
      </c>
      <c r="D140" s="3" t="n">
        <v>0.787286842</v>
      </c>
      <c r="E140" s="3" t="n">
        <v>9.61</v>
      </c>
      <c r="F140" s="3" t="n">
        <v>1.755</v>
      </c>
      <c r="G140" s="3" t="n">
        <f aca="false">acm1995!G140*sensitivity!$G$1</f>
        <v>5.0295</v>
      </c>
      <c r="H140" s="3" t="n">
        <v>-1.5</v>
      </c>
      <c r="I140" s="3" t="n">
        <v>355</v>
      </c>
      <c r="J140" s="3" t="n">
        <v>1</v>
      </c>
      <c r="K140" s="3" t="n">
        <f aca="false">-1*'psid'/(gp6_/'kl'+0.5*('maxt'-'mint'))</f>
        <v>0.0276052449965493</v>
      </c>
      <c r="L140" s="3" t="n">
        <f aca="false">'nit (gN m-2 ground area)'/'gs'*gp1_*('maxt'*gp8_/('maxt'+gp8_))</f>
        <v>31.8880995643464</v>
      </c>
      <c r="M140" s="14" t="n">
        <f aca="false">0.5*('ca'+theta-k-L140+(('ca'+theta-k-L140)^2-4*('ca'*(theta-k)-L140*theta))^0.5)</f>
        <v>342.061583071131</v>
      </c>
      <c r="N140" s="3" t="n">
        <f aca="false">gp7_*'lai'</f>
        <v>0.0595683578</v>
      </c>
      <c r="O140" s="3" t="n">
        <f aca="false">-23.4*COS((360*('Day'+10)/365)*PI()/180)*PI()/180</f>
        <v>-0.0368593933562619</v>
      </c>
      <c r="P140" s="3" t="n">
        <f aca="false">IF(TAN(latrad)*TAN('dec')&gt;1,24,24*ACOS(-TAN(latrad)*TAN('dec'))/PI())</f>
        <v>11.3017650731049</v>
      </c>
      <c r="Q140" s="3" t="n">
        <f aca="false">'eo'*'rad'*'gs'*('ca'-'ci')/('eo'*'rad'+'gs'*('ca'-'ci'))</f>
        <v>0.162930247021773</v>
      </c>
      <c r="R140" s="15" t="n">
        <f aca="false">'cps'*(gp2_*'dayl'/12+gp5_)</f>
        <v>0.587969744352692</v>
      </c>
      <c r="S140" s="3" t="n">
        <f aca="false">IF('maxt'&lt;0,0,R140)</f>
        <v>0.587969744352692</v>
      </c>
    </row>
    <row r="141" customFormat="false" ht="12.75" hidden="false" customHeight="false" outlineLevel="0" collapsed="false">
      <c r="B141" s="3" t="n">
        <v>270</v>
      </c>
      <c r="C141" s="3" t="n">
        <v>0.3473794</v>
      </c>
      <c r="D141" s="3" t="n">
        <v>0.758119426</v>
      </c>
      <c r="E141" s="3" t="n">
        <v>3.91</v>
      </c>
      <c r="F141" s="3" t="n">
        <v>0.963</v>
      </c>
      <c r="G141" s="3" t="n">
        <f aca="false">acm1995!G141*sensitivity!$G$1</f>
        <v>3.078</v>
      </c>
      <c r="H141" s="3" t="n">
        <v>-1.5</v>
      </c>
      <c r="I141" s="3" t="n">
        <v>355</v>
      </c>
      <c r="J141" s="3" t="n">
        <v>1</v>
      </c>
      <c r="K141" s="3" t="n">
        <f aca="false">-1*'psid'/(gp6_/'kl'+0.5*('maxt'-'mint'))</f>
        <v>0.0289109254387233</v>
      </c>
      <c r="L141" s="3" t="n">
        <f aca="false">'nit (gN m-2 ground area)'/'gs'*gp1_*('maxt'*gp8_/('maxt'+gp8_))</f>
        <v>15.5674955494421</v>
      </c>
      <c r="M141" s="14" t="n">
        <f aca="false">0.5*('ca'+theta-k-L141+(('ca'+theta-k-L141)^2-4*('ca'*(theta-k)-L141*theta))^0.5)</f>
        <v>348.612151699916</v>
      </c>
      <c r="N141" s="3" t="n">
        <f aca="false">gp7_*'lai'</f>
        <v>0.0559280834</v>
      </c>
      <c r="O141" s="3" t="n">
        <f aca="false">-23.4*COS((360*('Day'+10)/365)*PI()/180)*PI()/180</f>
        <v>-0.0438552984756528</v>
      </c>
      <c r="P141" s="3" t="n">
        <f aca="false">IF(TAN(latrad)*TAN('dec')&gt;1,24,24*ACOS(-TAN(latrad)*TAN('dec'))/PI())</f>
        <v>11.1685999104801</v>
      </c>
      <c r="Q141" s="3" t="n">
        <f aca="false">'eo'*'rad'*'gs'*('ca'-'ci')/('eo'*'rad'+'gs'*('ca'-'ci'))</f>
        <v>0.0890962786958917</v>
      </c>
      <c r="R141" s="15" t="n">
        <f aca="false">'cps'*(gp2_*'dayl'/12+gp5_)</f>
        <v>0.320040514299559</v>
      </c>
      <c r="S141" s="3" t="n">
        <f aca="false">IF('maxt'&lt;0,0,R141)</f>
        <v>0.320040514299559</v>
      </c>
    </row>
    <row r="142" customFormat="false" ht="12.75" hidden="false" customHeight="false" outlineLevel="0" collapsed="false">
      <c r="B142" s="3" t="n">
        <v>271</v>
      </c>
      <c r="C142" s="3" t="n">
        <v>0.3247689</v>
      </c>
      <c r="D142" s="3" t="n">
        <v>0.728951881</v>
      </c>
      <c r="E142" s="3" t="n">
        <v>2.079</v>
      </c>
      <c r="F142" s="3" t="n">
        <v>-3.779</v>
      </c>
      <c r="G142" s="3" t="n">
        <f aca="false">acm1995!G142*sensitivity!$G$1</f>
        <v>8.529</v>
      </c>
      <c r="H142" s="3" t="n">
        <v>-1.5</v>
      </c>
      <c r="I142" s="3" t="n">
        <v>355</v>
      </c>
      <c r="J142" s="3" t="n">
        <v>1</v>
      </c>
      <c r="K142" s="3" t="n">
        <f aca="false">-1*'psid'/(gp6_/'kl'+0.5*('maxt'-'mint'))</f>
        <v>0.0281220120362212</v>
      </c>
      <c r="L142" s="3" t="n">
        <f aca="false">'nit (gN m-2 ground area)'/'gs'*gp1_*('maxt'*gp8_/('maxt'+gp8_))</f>
        <v>9.07090905259425</v>
      </c>
      <c r="M142" s="14" t="n">
        <f aca="false">0.5*('ca'+theta-k-L142+(('ca'+theta-k-L142)^2-4*('ca'*(theta-k)-L142*theta))^0.5)</f>
        <v>351.261263102628</v>
      </c>
      <c r="N142" s="3" t="n">
        <f aca="false">gp7_*'lai'</f>
        <v>0.0522877929</v>
      </c>
      <c r="O142" s="3" t="n">
        <f aca="false">-23.4*COS((360*('Day'+10)/365)*PI()/180)*PI()/180</f>
        <v>-0.0508382083236304</v>
      </c>
      <c r="P142" s="3" t="n">
        <f aca="false">IF(TAN(latrad)*TAN('dec')&gt;1,24,24*ACOS(-TAN(latrad)*TAN('dec'))/PI())</f>
        <v>11.0353469068117</v>
      </c>
      <c r="Q142" s="3" t="n">
        <f aca="false">'eo'*'rad'*'gs'*('ca'-'ci')/('eo'*'rad'+'gs'*('ca'-'ci'))</f>
        <v>0.0850817935432855</v>
      </c>
      <c r="R142" s="15" t="n">
        <f aca="false">'cps'*(gp2_*'dayl'/12+gp5_)</f>
        <v>0.304203007021541</v>
      </c>
      <c r="S142" s="3" t="n">
        <f aca="false">IF('maxt'&lt;0,0,R142)</f>
        <v>0.304203007021541</v>
      </c>
    </row>
    <row r="143" customFormat="false" ht="12.75" hidden="false" customHeight="false" outlineLevel="0" collapsed="false">
      <c r="B143" s="3" t="n">
        <v>272</v>
      </c>
      <c r="C143" s="3" t="n">
        <v>0.3021584</v>
      </c>
      <c r="D143" s="3" t="n">
        <v>0.699784336</v>
      </c>
      <c r="E143" s="3" t="n">
        <v>-4.028</v>
      </c>
      <c r="F143" s="3" t="n">
        <v>-5.97</v>
      </c>
      <c r="G143" s="3" t="n">
        <f aca="false">acm1995!G143*sensitivity!$G$1</f>
        <v>5.3205</v>
      </c>
      <c r="H143" s="3" t="n">
        <v>-1.5</v>
      </c>
      <c r="I143" s="3" t="n">
        <v>355</v>
      </c>
      <c r="J143" s="3" t="n">
        <v>1</v>
      </c>
      <c r="K143" s="3" t="n">
        <f aca="false">-1*'psid'/(gp6_/'kl'+0.5*('maxt'-'mint'))</f>
        <v>0.0291936708121679</v>
      </c>
      <c r="L143" s="3" t="n">
        <f aca="false">'nit (gN m-2 ground area)'/'gs'*gp1_*('maxt'*gp8_/('maxt'+gp8_))</f>
        <v>-25.4830484136051</v>
      </c>
      <c r="M143" s="14" t="n">
        <f aca="false">0.5*('ca'+theta-k-L143+(('ca'+theta-k-L143)^2-4*('ca'*(theta-k)-L143*theta))^0.5)</f>
        <v>365.754104575512</v>
      </c>
      <c r="N143" s="3" t="n">
        <f aca="false">gp7_*'lai'</f>
        <v>0.0486475024</v>
      </c>
      <c r="O143" s="3" t="n">
        <f aca="false">-23.4*COS((360*('Day'+10)/365)*PI()/180)*PI()/180</f>
        <v>-0.0578060537133031</v>
      </c>
      <c r="P143" s="3" t="n">
        <f aca="false">IF(TAN(latrad)*TAN('dec')&gt;1,24,24*ACOS(-TAN(latrad)*TAN('dec'))/PI())</f>
        <v>10.9019918676238</v>
      </c>
      <c r="Q143" s="3" t="n">
        <f aca="false">'eo'*'rad'*'gs'*('ca'-'ci')/('eo'*'rad'+'gs'*('ca'-'ci'))</f>
        <v>1.47416149551489</v>
      </c>
      <c r="R143" s="15" t="n">
        <f aca="false">'cps'*(gp2_*'dayl'/12+gp5_)</f>
        <v>5.24617072360914</v>
      </c>
      <c r="S143" s="3" t="n">
        <f aca="false">IF('maxt'&lt;0,0,R143)</f>
        <v>0</v>
      </c>
    </row>
    <row r="144" customFormat="false" ht="12.75" hidden="false" customHeight="false" outlineLevel="0" collapsed="false">
      <c r="B144" s="3" t="n">
        <v>273</v>
      </c>
      <c r="C144" s="3" t="n">
        <v>0.2795479</v>
      </c>
      <c r="D144" s="3" t="n">
        <v>0.670616791</v>
      </c>
      <c r="E144" s="3" t="n">
        <v>-5.795</v>
      </c>
      <c r="F144" s="3" t="n">
        <v>-7.62</v>
      </c>
      <c r="G144" s="3" t="n">
        <f aca="false">acm1995!G144*sensitivity!$G$1</f>
        <v>4.1205</v>
      </c>
      <c r="H144" s="3" t="n">
        <v>-1.5</v>
      </c>
      <c r="I144" s="3" t="n">
        <v>355</v>
      </c>
      <c r="J144" s="3" t="n">
        <v>1</v>
      </c>
      <c r="K144" s="3" t="n">
        <f aca="false">-1*'psid'/(gp6_/'kl'+0.5*('maxt'-'mint'))</f>
        <v>0.0292269472453602</v>
      </c>
      <c r="L144" s="3" t="n">
        <f aca="false">'nit (gN m-2 ground area)'/'gs'*gp1_*('maxt'*gp8_/('maxt'+gp8_))</f>
        <v>-41.9954258086361</v>
      </c>
      <c r="M144" s="14" t="n">
        <f aca="false">0.5*('ca'+theta-k-L144+(('ca'+theta-k-L144)^2-4*('ca'*(theta-k)-L144*theta))^0.5)</f>
        <v>372.921843446523</v>
      </c>
      <c r="N144" s="3" t="n">
        <f aca="false">gp7_*'lai'</f>
        <v>0.0450072119</v>
      </c>
      <c r="O144" s="3" t="n">
        <f aca="false">-23.4*COS((360*('Day'+10)/365)*PI()/180)*PI()/180</f>
        <v>-0.064756769921704</v>
      </c>
      <c r="P144" s="3" t="n">
        <f aca="false">IF(TAN(latrad)*TAN('dec')&gt;1,24,24*ACOS(-TAN(latrad)*TAN('dec'))/PI())</f>
        <v>10.7685205332325</v>
      </c>
      <c r="Q144" s="3" t="n">
        <f aca="false">'eo'*'rad'*'gs'*('ca'-'ci')/('eo'*'rad'+'gs'*('ca'-'ci'))</f>
        <v>0.287100425300177</v>
      </c>
      <c r="R144" s="15" t="n">
        <f aca="false">'cps'*(gp2_*'dayl'/12+gp5_)</f>
        <v>1.01692838707728</v>
      </c>
      <c r="S144" s="3" t="n">
        <f aca="false">IF('maxt'&lt;0,0,R1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7" min="2" style="3" width="6.99"/>
    <col collapsed="false" customWidth="true" hidden="false" outlineLevel="0" max="8" min="8" style="3" width="5.56"/>
    <col collapsed="false" customWidth="true" hidden="false" outlineLevel="0" max="12" min="9" style="3" width="4.41"/>
    <col collapsed="false" customWidth="true" hidden="false" outlineLevel="0" max="16" min="13" style="3" width="6.99"/>
    <col collapsed="false" customWidth="true" hidden="false" outlineLevel="0" max="17" min="17" style="3" width="8.14"/>
    <col collapsed="false" customWidth="true" hidden="false" outlineLevel="0" max="20" min="18" style="3" width="6.99"/>
    <col collapsed="false" customWidth="true" hidden="false" outlineLevel="0" max="21" min="21" style="3" width="5.99"/>
  </cols>
  <sheetData>
    <row r="1" customFormat="false" ht="12.75" hidden="false" customHeight="false" outlineLevel="0" collapsed="false">
      <c r="B1" s="3" t="s">
        <v>57</v>
      </c>
      <c r="U1" s="9" t="n">
        <f aca="false">SUM(U4:U144)</f>
        <v>234.808580890668</v>
      </c>
      <c r="Y1" s="3" t="s">
        <v>58</v>
      </c>
    </row>
    <row r="2" customFormat="false" ht="12.75" hidden="false" customHeight="false" outlineLevel="0" collapsed="false">
      <c r="B2" s="3" t="s">
        <v>37</v>
      </c>
      <c r="C2" s="3" t="s">
        <v>38</v>
      </c>
      <c r="D2" s="3" t="s">
        <v>39</v>
      </c>
      <c r="E2" s="3" t="s">
        <v>40</v>
      </c>
      <c r="F2" s="3" t="s">
        <v>41</v>
      </c>
      <c r="G2" s="3" t="s">
        <v>42</v>
      </c>
      <c r="H2" s="3" t="s">
        <v>43</v>
      </c>
      <c r="I2" s="3" t="s">
        <v>44</v>
      </c>
      <c r="J2" s="3" t="s">
        <v>59</v>
      </c>
      <c r="M2" s="3" t="s">
        <v>46</v>
      </c>
      <c r="N2" s="3" t="s">
        <v>47</v>
      </c>
      <c r="O2" s="3" t="s">
        <v>48</v>
      </c>
      <c r="P2" s="3" t="s">
        <v>49</v>
      </c>
      <c r="Q2" s="3" t="s">
        <v>50</v>
      </c>
      <c r="R2" s="3" t="s">
        <v>51</v>
      </c>
      <c r="S2" s="3" t="s">
        <v>52</v>
      </c>
      <c r="T2" s="3" t="s">
        <v>53</v>
      </c>
      <c r="U2" s="3" t="s">
        <v>53</v>
      </c>
      <c r="Y2" s="3" t="s">
        <v>60</v>
      </c>
    </row>
    <row r="3" customFormat="false" ht="12.75" hidden="false" customHeight="false" outlineLevel="0" collapsed="false">
      <c r="A3" s="3" t="s">
        <v>54</v>
      </c>
      <c r="B3" s="14" t="n">
        <f aca="false">AVERAGE(B4:B144)</f>
        <v>203</v>
      </c>
      <c r="C3" s="14" t="n">
        <f aca="false">AVERAGE(C4:C144)</f>
        <v>0.557244162411348</v>
      </c>
      <c r="D3" s="14" t="n">
        <f aca="false">AVERAGE(D4:D144)</f>
        <v>1.02884494184397</v>
      </c>
      <c r="E3" s="14" t="n">
        <f aca="false">AVERAGE(E4:E144)</f>
        <v>10.6759200241135</v>
      </c>
      <c r="F3" s="14" t="n">
        <f aca="false">AVERAGE(F4:F144)</f>
        <v>1.92492598957447</v>
      </c>
      <c r="G3" s="14" t="n">
        <f aca="false">AVERAGE(G4:G144)</f>
        <v>14.175475177305</v>
      </c>
      <c r="H3" s="14" t="n">
        <f aca="false">AVERAGE(H4:H144)</f>
        <v>-1.5</v>
      </c>
      <c r="I3" s="14" t="n">
        <f aca="false">AVERAGE(I4:I144)</f>
        <v>350</v>
      </c>
      <c r="J3" s="14" t="n">
        <v>0.1</v>
      </c>
      <c r="K3" s="14"/>
      <c r="L3" s="14"/>
      <c r="M3" s="3" t="n">
        <f aca="false">ABS('psid')^a10p/(a6p*'rsoil'+0.5*('maxt'-'mint'))</f>
        <v>0.360262620702596</v>
      </c>
      <c r="N3" s="3" t="n">
        <f aca="false">'nit (gN m-2 ground area)'/'gs'*a1p*EXP(a8p*'maxt')</f>
        <v>32.9037781900745</v>
      </c>
      <c r="O3" s="14" t="n">
        <f aca="false">0.5*('ca'+a3p-a4p-N3+(('ca'+a3p-a4p-'pp')^2-4*('ca'*(a3p-a4p)-'pp'*a3p))^0.5)</f>
        <v>341.593743512896</v>
      </c>
      <c r="P3" s="3" t="n">
        <f aca="false">a7p*'lai'^2/(a9p+'lai'^2)</f>
        <v>0.554740128487439</v>
      </c>
      <c r="Q3" s="3" t="n">
        <f aca="false">-23.4*COS((360*('Day'+10)/365)*PI()/180)*PI()/180</f>
        <v>0.353397578742702</v>
      </c>
      <c r="R3" s="3" t="n">
        <f aca="false">IF(TAN(latrad)*TAN('dec')&gt;1,24,24*ACOS(-TAN(latrad)*TAN('dec'))/PI())</f>
        <v>20.7901244958414</v>
      </c>
      <c r="S3" s="3" t="n">
        <f aca="false">'eo'*'rad'*'gs'*('ca'-'ci')/('eo'*'rad'+'gs'*('ca'-'ci'))</f>
        <v>2.18642629215563</v>
      </c>
      <c r="T3" s="3" t="n">
        <f aca="false">'cps'*(a2p*'dayl'+a5p)</f>
        <v>1.83595032355251</v>
      </c>
      <c r="U3" s="14" t="n">
        <f aca="false">IF('maxt'&lt;0,0,T3)</f>
        <v>1.83595032355251</v>
      </c>
      <c r="V3" s="9" t="n">
        <f aca="false">U3*COUNT(B4:B144)</f>
        <v>258.868995620904</v>
      </c>
      <c r="Y3" s="9" t="n">
        <v>11.04</v>
      </c>
      <c r="Z3" s="3" t="s">
        <v>61</v>
      </c>
    </row>
    <row r="4" customFormat="false" ht="12.75" hidden="false" customHeight="false" outlineLevel="0" collapsed="false">
      <c r="B4" s="3" t="n">
        <v>133</v>
      </c>
      <c r="C4" s="3" t="n">
        <v>0.2500001</v>
      </c>
      <c r="D4" s="3" t="n">
        <v>0.6325001</v>
      </c>
      <c r="E4" s="3" t="n">
        <v>17.07572</v>
      </c>
      <c r="F4" s="3" t="n">
        <v>1.087883</v>
      </c>
      <c r="G4" s="3" t="n">
        <v>23.753</v>
      </c>
      <c r="H4" s="3" t="n">
        <v>-1.5</v>
      </c>
      <c r="I4" s="3" t="n">
        <v>350</v>
      </c>
      <c r="J4" s="14" t="n">
        <v>0.1</v>
      </c>
      <c r="K4" s="14"/>
      <c r="M4" s="3" t="n">
        <f aca="false">ABS('psid')^a10p/(a6p*'rsoil'+0.5*('maxt'-'mint'))</f>
        <v>0.198405754858341</v>
      </c>
      <c r="N4" s="3" t="n">
        <f aca="false">'nit (gN m-2 ground area)'/'gs'*a1p*EXP(a8p*'maxt')</f>
        <v>37.6824360558019</v>
      </c>
      <c r="O4" s="14" t="n">
        <f aca="false">0.5*('ca'+a3p-a4p-N4+(('ca'+a3p-a4p-'pp')^2-4*('ca'*(a3p-a4p)-'pp'*a3p))^0.5)</f>
        <v>340.398006260481</v>
      </c>
      <c r="P4" s="3" t="n">
        <f aca="false">a7p*'lai'^2/(a9p+'lai'^2)</f>
        <v>0.12883968951787</v>
      </c>
      <c r="Q4" s="3" t="n">
        <f aca="false">-23.4*COS((360*('Day'+10)/365)*PI()/180)*PI()/180</f>
        <v>0.317576152970015</v>
      </c>
      <c r="R4" s="3" t="n">
        <f aca="false">IF(TAN(latrad)*TAN('dec')&gt;1,24,24*ACOS(-TAN(latrad)*TAN('dec'))/PI())</f>
        <v>19.2594268911773</v>
      </c>
      <c r="S4" s="3" t="n">
        <f aca="false">'eo'*'rad'*'gs'*('ca'-'ci')/('eo'*'rad'+'gs'*('ca'-'ci'))</f>
        <v>1.17416149973616</v>
      </c>
      <c r="T4" s="3" t="n">
        <f aca="false">'cps'*(a2p*'dayl'+a5p)</f>
        <v>0.932029210821121</v>
      </c>
      <c r="U4" s="3" t="n">
        <f aca="false">IF('maxt'&lt;0,0,T4)</f>
        <v>0.932029210821121</v>
      </c>
      <c r="Y4" s="9" t="n">
        <v>0.03</v>
      </c>
      <c r="Z4" s="3" t="s">
        <v>62</v>
      </c>
    </row>
    <row r="5" customFormat="false" ht="12.75" hidden="false" customHeight="false" outlineLevel="0" collapsed="false">
      <c r="B5" s="3" t="n">
        <v>134</v>
      </c>
      <c r="C5" s="3" t="n">
        <v>0.2600001</v>
      </c>
      <c r="D5" s="3" t="n">
        <v>0.6454</v>
      </c>
      <c r="E5" s="3" t="n">
        <v>0.7623088</v>
      </c>
      <c r="F5" s="3" t="n">
        <v>-3.940958</v>
      </c>
      <c r="G5" s="3" t="n">
        <v>14.849</v>
      </c>
      <c r="H5" s="3" t="n">
        <v>-1.5</v>
      </c>
      <c r="I5" s="3" t="n">
        <v>350</v>
      </c>
      <c r="J5" s="14" t="n">
        <v>0.1</v>
      </c>
      <c r="K5" s="14"/>
      <c r="M5" s="3" t="n">
        <f aca="false">ABS('psid')^a10p/(a6p*'rsoil'+0.5*('maxt'-'mint'))</f>
        <v>0.662598129367449</v>
      </c>
      <c r="N5" s="3" t="n">
        <f aca="false">'nit (gN m-2 ground area)'/'gs'*a1p*EXP(a8p*'maxt')</f>
        <v>10.7862900616607</v>
      </c>
      <c r="O5" s="14" t="n">
        <f aca="false">0.5*('ca'+a3p-a4p-N5+(('ca'+a3p-a4p-'pp')^2-4*('ca'*(a3p-a4p)-'pp'*a3p))^0.5)</f>
        <v>347.210721196443</v>
      </c>
      <c r="P5" s="3" t="n">
        <f aca="false">a7p*'lai'^2/(a9p+'lai'^2)</f>
        <v>0.138913377162277</v>
      </c>
      <c r="Q5" s="3" t="n">
        <f aca="false">-23.4*COS((360*('Day'+10)/365)*PI()/180)*PI()/180</f>
        <v>0.321949338384033</v>
      </c>
      <c r="R5" s="3" t="n">
        <f aca="false">IF(TAN(latrad)*TAN('dec')&gt;1,24,24*ACOS(-TAN(latrad)*TAN('dec'))/PI())</f>
        <v>19.4195864183914</v>
      </c>
      <c r="S5" s="3" t="n">
        <f aca="false">'eo'*'rad'*'gs'*('ca'-'ci')/('eo'*'rad'+'gs'*('ca'-'ci'))</f>
        <v>0.974781279523362</v>
      </c>
      <c r="T5" s="3" t="n">
        <f aca="false">'cps'*(a2p*'dayl'+a5p)</f>
        <v>0.778448235279067</v>
      </c>
      <c r="U5" s="3" t="n">
        <f aca="false">IF('maxt'&lt;0,0,T5)</f>
        <v>0.778448235279067</v>
      </c>
      <c r="Y5" s="9" t="n">
        <v>0.025</v>
      </c>
      <c r="Z5" s="3" t="s">
        <v>63</v>
      </c>
    </row>
    <row r="6" customFormat="false" ht="12.75" hidden="false" customHeight="false" outlineLevel="0" collapsed="false">
      <c r="B6" s="3" t="n">
        <v>135</v>
      </c>
      <c r="C6" s="3" t="n">
        <v>0.27</v>
      </c>
      <c r="D6" s="3" t="n">
        <v>0.6583</v>
      </c>
      <c r="E6" s="3" t="n">
        <v>-3.735395</v>
      </c>
      <c r="F6" s="3" t="n">
        <v>-6.936406</v>
      </c>
      <c r="G6" s="3" t="n">
        <v>13.017</v>
      </c>
      <c r="H6" s="3" t="n">
        <v>-1.5</v>
      </c>
      <c r="I6" s="3" t="n">
        <v>350</v>
      </c>
      <c r="J6" s="14" t="n">
        <v>0.1</v>
      </c>
      <c r="K6" s="14"/>
      <c r="M6" s="3" t="n">
        <f aca="false">ABS('psid')^a10p/(a6p*'rsoil'+0.5*('maxt'-'mint'))</f>
        <v>0.962323689719823</v>
      </c>
      <c r="N6" s="3" t="n">
        <f aca="false">'nit (gN m-2 ground area)'/'gs'*a1p*EXP(a8p*'maxt')</f>
        <v>7.44016737663973</v>
      </c>
      <c r="O6" s="14" t="n">
        <f aca="false">0.5*('ca'+a3p-a4p-N6+(('ca'+a3p-a4p-'pp')^2-4*('ca'*(a3p-a4p)-'pp'*a3p))^0.5)</f>
        <v>348.072472868901</v>
      </c>
      <c r="P6" s="3" t="n">
        <f aca="false">a7p*'lai'^2/(a9p+'lai'^2)</f>
        <v>0.149314877612677</v>
      </c>
      <c r="Q6" s="3" t="n">
        <f aca="false">-23.4*COS((360*('Day'+10)/365)*PI()/180)*PI()/180</f>
        <v>0.326227123260853</v>
      </c>
      <c r="R6" s="3" t="n">
        <f aca="false">IF(TAN(latrad)*TAN('dec')&gt;1,24,24*ACOS(-TAN(latrad)*TAN('dec'))/PI())</f>
        <v>19.5816291226232</v>
      </c>
      <c r="S6" s="3" t="n">
        <f aca="false">'eo'*'rad'*'gs'*('ca'-'ci')/('eo'*'rad'+'gs'*('ca'-'ci'))</f>
        <v>0.949116072845227</v>
      </c>
      <c r="T6" s="3" t="n">
        <f aca="false">'cps'*(a2p*'dayl'+a5p)</f>
        <v>0.762566239717846</v>
      </c>
      <c r="U6" s="3" t="n">
        <f aca="false">IF('maxt'&lt;0,0,T6)</f>
        <v>0</v>
      </c>
      <c r="Y6" s="9" t="n">
        <v>995.4</v>
      </c>
      <c r="Z6" s="3" t="s">
        <v>64</v>
      </c>
    </row>
    <row r="7" customFormat="false" ht="12.75" hidden="false" customHeight="false" outlineLevel="0" collapsed="false">
      <c r="B7" s="3" t="n">
        <v>136</v>
      </c>
      <c r="C7" s="3" t="n">
        <v>0.28</v>
      </c>
      <c r="D7" s="3" t="n">
        <v>0.6712</v>
      </c>
      <c r="E7" s="3" t="n">
        <v>-2.333212</v>
      </c>
      <c r="F7" s="3" t="n">
        <v>-7.936577</v>
      </c>
      <c r="G7" s="3" t="n">
        <v>16.277</v>
      </c>
      <c r="H7" s="3" t="n">
        <v>-1.5</v>
      </c>
      <c r="I7" s="3" t="n">
        <v>350</v>
      </c>
      <c r="J7" s="14" t="n">
        <v>0.1</v>
      </c>
      <c r="K7" s="14"/>
      <c r="M7" s="3" t="n">
        <f aca="false">ABS('psid')^a10p/(a6p*'rsoil'+0.5*('maxt'-'mint'))</f>
        <v>0.558393105999726</v>
      </c>
      <c r="N7" s="3" t="n">
        <f aca="false">'nit (gN m-2 ground area)'/'gs'*a1p*EXP(a8p*'maxt')</f>
        <v>13.1470334841969</v>
      </c>
      <c r="O7" s="14" t="n">
        <f aca="false">0.5*('ca'+a3p-a4p-N7+(('ca'+a3p-a4p-'pp')^2-4*('ca'*(a3p-a4p)-'pp'*a3p))^0.5)</f>
        <v>346.604647293202</v>
      </c>
      <c r="P7" s="3" t="n">
        <f aca="false">a7p*'lai'^2/(a9p+'lai'^2)</f>
        <v>0.160037360206464</v>
      </c>
      <c r="Q7" s="3" t="n">
        <f aca="false">-23.4*COS((360*('Day'+10)/365)*PI()/180)*PI()/180</f>
        <v>0.330408240000492</v>
      </c>
      <c r="R7" s="3" t="n">
        <f aca="false">IF(TAN(latrad)*TAN('dec')&gt;1,24,24*ACOS(-TAN(latrad)*TAN('dec'))/PI())</f>
        <v>19.7457450486375</v>
      </c>
      <c r="S7" s="3" t="n">
        <f aca="false">'eo'*'rad'*'gs'*('ca'-'ci')/('eo'*'rad'+'gs'*('ca'-'ci'))</f>
        <v>1.0972971456804</v>
      </c>
      <c r="T7" s="3" t="n">
        <f aca="false">'cps'*(a2p*'dayl'+a5p)</f>
        <v>0.887024673903051</v>
      </c>
      <c r="U7" s="3" t="n">
        <f aca="false">IF('maxt'&lt;0,0,T7)</f>
        <v>0</v>
      </c>
      <c r="Y7" s="9" t="n">
        <v>0.216</v>
      </c>
      <c r="Z7" s="3" t="s">
        <v>65</v>
      </c>
    </row>
    <row r="8" customFormat="false" ht="12.75" hidden="false" customHeight="false" outlineLevel="0" collapsed="false">
      <c r="B8" s="3" t="n">
        <v>137</v>
      </c>
      <c r="C8" s="3" t="n">
        <v>0.2900001</v>
      </c>
      <c r="D8" s="3" t="n">
        <v>0.6841001</v>
      </c>
      <c r="E8" s="3" t="n">
        <v>2.082366</v>
      </c>
      <c r="F8" s="3" t="n">
        <v>-3.825104</v>
      </c>
      <c r="G8" s="3" t="n">
        <v>16.792</v>
      </c>
      <c r="H8" s="3" t="n">
        <v>-1.5</v>
      </c>
      <c r="I8" s="3" t="n">
        <v>350</v>
      </c>
      <c r="J8" s="14" t="n">
        <v>0.1</v>
      </c>
      <c r="K8" s="14"/>
      <c r="M8" s="3" t="n">
        <f aca="false">ABS('psid')^a10p/(a6p*'rsoil'+0.5*('maxt'-'mint'))</f>
        <v>0.530220400785092</v>
      </c>
      <c r="N8" s="3" t="n">
        <f aca="false">'nit (gN m-2 ground area)'/'gs'*a1p*EXP(a8p*'maxt')</f>
        <v>14.3631512532614</v>
      </c>
      <c r="O8" s="14" t="n">
        <f aca="false">0.5*('ca'+a3p-a4p-N8+(('ca'+a3p-a4p-'pp')^2-4*('ca'*(a3p-a4p)-'pp'*a3p))^0.5)</f>
        <v>346.293047043332</v>
      </c>
      <c r="P8" s="3" t="n">
        <f aca="false">a7p*'lai'^2/(a9p+'lai'^2)</f>
        <v>0.171073653024162</v>
      </c>
      <c r="Q8" s="3" t="n">
        <f aca="false">-23.4*COS((360*('Day'+10)/365)*PI()/180)*PI()/180</f>
        <v>0.334491449647825</v>
      </c>
      <c r="R8" s="3" t="n">
        <f aca="false">IF(TAN(latrad)*TAN('dec')&gt;1,24,24*ACOS(-TAN(latrad)*TAN('dec'))/PI())</f>
        <v>19.9121574447127</v>
      </c>
      <c r="S8" s="3" t="n">
        <f aca="false">'eo'*'rad'*'gs'*('ca'-'ci')/('eo'*'rad'+'gs'*('ca'-'ci'))</f>
        <v>1.16701882404315</v>
      </c>
      <c r="T8" s="3" t="n">
        <f aca="false">'cps'*(a2p*'dayl'+a5p)</f>
        <v>0.949211942952044</v>
      </c>
      <c r="U8" s="3" t="n">
        <f aca="false">IF('maxt'&lt;0,0,T8)</f>
        <v>0.949211942952044</v>
      </c>
      <c r="Y8" s="9" t="n">
        <v>0.6</v>
      </c>
      <c r="Z8" s="3" t="s">
        <v>66</v>
      </c>
    </row>
    <row r="9" customFormat="false" ht="12.75" hidden="false" customHeight="false" outlineLevel="0" collapsed="false">
      <c r="B9" s="3" t="n">
        <v>138</v>
      </c>
      <c r="C9" s="3" t="n">
        <v>0.3</v>
      </c>
      <c r="D9" s="3" t="n">
        <v>0.697</v>
      </c>
      <c r="E9" s="3" t="n">
        <v>2.393811</v>
      </c>
      <c r="F9" s="3" t="n">
        <v>-7.210853</v>
      </c>
      <c r="G9" s="3" t="n">
        <v>20.645</v>
      </c>
      <c r="H9" s="3" t="n">
        <v>-1.5</v>
      </c>
      <c r="I9" s="3" t="n">
        <v>350</v>
      </c>
      <c r="J9" s="14" t="n">
        <v>0.1</v>
      </c>
      <c r="K9" s="14"/>
      <c r="M9" s="3" t="n">
        <f aca="false">ABS('psid')^a10p/(a6p*'rsoil'+0.5*('maxt'-'mint'))</f>
        <v>0.328637324551277</v>
      </c>
      <c r="N9" s="3" t="n">
        <f aca="false">'nit (gN m-2 ground area)'/'gs'*a1p*EXP(a8p*'maxt')</f>
        <v>23.6397805588312</v>
      </c>
      <c r="O9" s="14" t="n">
        <f aca="false">0.5*('ca'+a3p-a4p-N9+(('ca'+a3p-a4p-'pp')^2-4*('ca'*(a3p-a4p)-'pp'*a3p))^0.5)</f>
        <v>343.92981031181</v>
      </c>
      <c r="P9" s="3" t="n">
        <f aca="false">a7p*'lai'^2/(a9p+'lai'^2)</f>
        <v>0.18241610738255</v>
      </c>
      <c r="Q9" s="3" t="n">
        <f aca="false">-23.4*COS((360*('Day'+10)/365)*PI()/180)*PI()/180</f>
        <v>0.338475542259711</v>
      </c>
      <c r="R9" s="3" t="n">
        <f aca="false">IF(TAN(latrad)*TAN('dec')&gt;1,24,24*ACOS(-TAN(latrad)*TAN('dec'))/PI())</f>
        <v>20.0811310290635</v>
      </c>
      <c r="S9" s="3" t="n">
        <f aca="false">'eo'*'rad'*'gs'*('ca'-'ci')/('eo'*'rad'+'gs'*('ca'-'ci'))</f>
        <v>1.30409442071417</v>
      </c>
      <c r="T9" s="3" t="n">
        <f aca="false">'cps'*(a2p*'dayl'+a5p)</f>
        <v>1.06731512297322</v>
      </c>
      <c r="U9" s="3" t="n">
        <f aca="false">IF('maxt'&lt;0,0,T9)</f>
        <v>1.06731512297322</v>
      </c>
      <c r="Y9" s="9" t="n">
        <v>3.322</v>
      </c>
      <c r="Z9" s="3" t="s">
        <v>67</v>
      </c>
    </row>
    <row r="10" customFormat="false" ht="12.75" hidden="false" customHeight="false" outlineLevel="0" collapsed="false">
      <c r="B10" s="3" t="n">
        <v>139</v>
      </c>
      <c r="C10" s="3" t="n">
        <v>0.31</v>
      </c>
      <c r="D10" s="3" t="n">
        <v>0.7099</v>
      </c>
      <c r="E10" s="3" t="n">
        <v>-0.9367454</v>
      </c>
      <c r="F10" s="3" t="n">
        <v>-7.24003</v>
      </c>
      <c r="G10" s="3" t="n">
        <v>17.564</v>
      </c>
      <c r="H10" s="3" t="n">
        <v>-1.5</v>
      </c>
      <c r="I10" s="3" t="n">
        <v>350</v>
      </c>
      <c r="J10" s="14" t="n">
        <v>0.1</v>
      </c>
      <c r="K10" s="14"/>
      <c r="M10" s="3" t="n">
        <f aca="false">ABS('psid')^a10p/(a6p*'rsoil'+0.5*('maxt'-'mint'))</f>
        <v>0.497547245395311</v>
      </c>
      <c r="N10" s="3" t="n">
        <f aca="false">'nit (gN m-2 ground area)'/'gs'*a1p*EXP(a8p*'maxt')</f>
        <v>15.6929514071604</v>
      </c>
      <c r="O10" s="14" t="n">
        <f aca="false">0.5*('ca'+a3p-a4p-N10+(('ca'+a3p-a4p-'pp')^2-4*('ca'*(a3p-a4p)-'pp'*a3p))^0.5)</f>
        <v>345.952795355692</v>
      </c>
      <c r="P10" s="3" t="n">
        <f aca="false">a7p*'lai'^2/(a9p+'lai'^2)</f>
        <v>0.194057625676251</v>
      </c>
      <c r="Q10" s="3" t="n">
        <f aca="false">-23.4*COS((360*('Day'+10)/365)*PI()/180)*PI()/180</f>
        <v>0.342359337263525</v>
      </c>
      <c r="R10" s="3" t="n">
        <f aca="false">IF(TAN(latrad)*TAN('dec')&gt;1,24,24*ACOS(-TAN(latrad)*TAN('dec'))/PI())</f>
        <v>20.2529829924798</v>
      </c>
      <c r="S10" s="3" t="n">
        <f aca="false">'eo'*'rad'*'gs'*('ca'-'ci')/('eo'*'rad'+'gs'*('ca'-'ci'))</f>
        <v>1.26583126044863</v>
      </c>
      <c r="T10" s="3" t="n">
        <f aca="false">'cps'*(a2p*'dayl'+a5p)</f>
        <v>1.04252532193336</v>
      </c>
      <c r="U10" s="3" t="n">
        <f aca="false">IF('maxt'&lt;0,0,T10)</f>
        <v>0</v>
      </c>
      <c r="Y10" s="9" t="n">
        <v>0.004</v>
      </c>
      <c r="Z10" s="3" t="s">
        <v>68</v>
      </c>
    </row>
    <row r="11" customFormat="false" ht="12.75" hidden="false" customHeight="false" outlineLevel="0" collapsed="false">
      <c r="B11" s="3" t="n">
        <v>140</v>
      </c>
      <c r="C11" s="3" t="n">
        <v>0.3214286</v>
      </c>
      <c r="D11" s="3" t="n">
        <v>0.7246429</v>
      </c>
      <c r="E11" s="3" t="n">
        <v>-7.621457</v>
      </c>
      <c r="F11" s="3" t="n">
        <v>-11.2198</v>
      </c>
      <c r="G11" s="3" t="n">
        <v>14.132</v>
      </c>
      <c r="H11" s="3" t="n">
        <v>-1.5</v>
      </c>
      <c r="I11" s="3" t="n">
        <v>350</v>
      </c>
      <c r="J11" s="14" t="n">
        <v>0.1</v>
      </c>
      <c r="K11" s="14"/>
      <c r="M11" s="3" t="n">
        <f aca="false">ABS('psid')^a10p/(a6p*'rsoil'+0.5*('maxt'-'mint'))</f>
        <v>0.85949240269661</v>
      </c>
      <c r="N11" s="3" t="n">
        <f aca="false">'nit (gN m-2 ground area)'/'gs'*a1p*EXP(a8p*'maxt')</f>
        <v>9.02840943007413</v>
      </c>
      <c r="O11" s="14" t="n">
        <f aca="false">0.5*('ca'+a3p-a4p-N11+(('ca'+a3p-a4p-'pp')^2-4*('ca'*(a3p-a4p)-'pp'*a3p))^0.5)</f>
        <v>347.663045645109</v>
      </c>
      <c r="P11" s="3" t="n">
        <f aca="false">a7p*'lai'^2/(a9p+'lai'^2)</f>
        <v>0.207718636210803</v>
      </c>
      <c r="Q11" s="3" t="n">
        <f aca="false">-23.4*COS((360*('Day'+10)/365)*PI()/180)*PI()/180</f>
        <v>0.346141683806988</v>
      </c>
      <c r="R11" s="3" t="n">
        <f aca="false">IF(TAN(latrad)*TAN('dec')&gt;1,24,24*ACOS(-TAN(latrad)*TAN('dec'))/PI())</f>
        <v>20.4280979153226</v>
      </c>
      <c r="S11" s="3" t="n">
        <f aca="false">'eo'*'rad'*'gs'*('ca'-'ci')/('eo'*'rad'+'gs'*('ca'-'ci'))</f>
        <v>1.19257685460889</v>
      </c>
      <c r="T11" s="3" t="n">
        <f aca="false">'cps'*(a2p*'dayl'+a5p)</f>
        <v>0.988458903320457</v>
      </c>
      <c r="U11" s="3" t="n">
        <f aca="false">IF('maxt'&lt;0,0,T11)</f>
        <v>0</v>
      </c>
      <c r="Y11" s="9" t="n">
        <v>1.549</v>
      </c>
      <c r="Z11" s="3" t="s">
        <v>69</v>
      </c>
    </row>
    <row r="12" customFormat="false" ht="12.75" hidden="false" customHeight="false" outlineLevel="0" collapsed="false">
      <c r="B12" s="3" t="n">
        <v>141</v>
      </c>
      <c r="C12" s="3" t="n">
        <v>0.3328572</v>
      </c>
      <c r="D12" s="3" t="n">
        <v>0.7393858</v>
      </c>
      <c r="E12" s="3" t="n">
        <v>-4.41059</v>
      </c>
      <c r="F12" s="3" t="n">
        <v>-11.71511</v>
      </c>
      <c r="G12" s="3" t="n">
        <v>19.123</v>
      </c>
      <c r="H12" s="3" t="n">
        <v>-1.5</v>
      </c>
      <c r="I12" s="3" t="n">
        <v>350</v>
      </c>
      <c r="J12" s="14" t="n">
        <v>0.1</v>
      </c>
      <c r="K12" s="14"/>
      <c r="M12" s="3" t="n">
        <f aca="false">ABS('psid')^a10p/(a6p*'rsoil'+0.5*('maxt'-'mint'))</f>
        <v>0.430450393981041</v>
      </c>
      <c r="N12" s="3" t="n">
        <f aca="false">'nit (gN m-2 ground area)'/'gs'*a1p*EXP(a8p*'maxt')</f>
        <v>18.6318118446497</v>
      </c>
      <c r="O12" s="14" t="n">
        <f aca="false">0.5*('ca'+a3p-a4p-N12+(('ca'+a3p-a4p-'pp')^2-4*('ca'*(a3p-a4p)-'pp'*a3p))^0.5)</f>
        <v>345.202602127899</v>
      </c>
      <c r="P12" s="3" t="n">
        <f aca="false">a7p*'lai'^2/(a9p+'lai'^2)</f>
        <v>0.221748847334973</v>
      </c>
      <c r="Q12" s="3" t="n">
        <f aca="false">-23.4*COS((360*('Day'+10)/365)*PI()/180)*PI()/180</f>
        <v>0.34982146109919</v>
      </c>
      <c r="R12" s="3" t="n">
        <f aca="false">IF(TAN(latrad)*TAN('dec')&gt;1,24,24*ACOS(-TAN(latrad)*TAN('dec'))/PI())</f>
        <v>20.6069484230959</v>
      </c>
      <c r="S12" s="3" t="n">
        <f aca="false">'eo'*'rad'*'gs'*('ca'-'ci')/('eo'*'rad'+'gs'*('ca'-'ci'))</f>
        <v>1.38874853449484</v>
      </c>
      <c r="T12" s="3" t="n">
        <f aca="false">'cps'*(a2p*'dayl'+a5p)</f>
        <v>1.15850576614044</v>
      </c>
      <c r="U12" s="3" t="n">
        <f aca="false">IF('maxt'&lt;0,0,T12)</f>
        <v>0</v>
      </c>
      <c r="Y12" s="17" t="n">
        <v>1.156</v>
      </c>
      <c r="Z12" s="3" t="s">
        <v>70</v>
      </c>
    </row>
    <row r="13" customFormat="false" ht="12.75" hidden="false" customHeight="false" outlineLevel="0" collapsed="false">
      <c r="B13" s="3" t="n">
        <v>142</v>
      </c>
      <c r="C13" s="3" t="n">
        <v>0.3442858</v>
      </c>
      <c r="D13" s="3" t="n">
        <v>0.7541286</v>
      </c>
      <c r="E13" s="3" t="n">
        <v>-0.3087334</v>
      </c>
      <c r="F13" s="3" t="n">
        <v>-12.11405</v>
      </c>
      <c r="G13" s="3" t="n">
        <v>23.102</v>
      </c>
      <c r="H13" s="3" t="n">
        <v>-1.5</v>
      </c>
      <c r="I13" s="3" t="n">
        <v>350</v>
      </c>
      <c r="J13" s="14" t="n">
        <v>0.1</v>
      </c>
      <c r="K13" s="14"/>
      <c r="M13" s="3" t="n">
        <f aca="false">ABS('psid')^a10p/(a6p*'rsoil'+0.5*('maxt'-'mint'))</f>
        <v>0.267991841752874</v>
      </c>
      <c r="N13" s="3" t="n">
        <f aca="false">'nit (gN m-2 ground area)'/'gs'*a1p*EXP(a8p*'maxt')</f>
        <v>31.0282003263311</v>
      </c>
      <c r="O13" s="14" t="n">
        <f aca="false">0.5*('ca'+a3p-a4p-N13+(('ca'+a3p-a4p-'pp')^2-4*('ca'*(a3p-a4p)-'pp'*a3p))^0.5)</f>
        <v>342.064780057064</v>
      </c>
      <c r="P13" s="3" t="n">
        <f aca="false">a7p*'lai'^2/(a9p+'lai'^2)</f>
        <v>0.236136698658017</v>
      </c>
      <c r="Q13" s="3" t="n">
        <f aca="false">-23.4*COS((360*('Day'+10)/365)*PI()/180)*PI()/180</f>
        <v>0.353397578742702</v>
      </c>
      <c r="R13" s="3" t="n">
        <f aca="false">IF(TAN(latrad)*TAN('dec')&gt;1,24,24*ACOS(-TAN(latrad)*TAN('dec'))/PI())</f>
        <v>20.7901244958414</v>
      </c>
      <c r="S13" s="3" t="n">
        <f aca="false">'eo'*'rad'*'gs'*('ca'-'ci')/('eo'*'rad'+'gs'*('ca'-'ci'))</f>
        <v>1.53010432646181</v>
      </c>
      <c r="T13" s="3" t="n">
        <f aca="false">'cps'*(a2p*'dayl'+a5p)</f>
        <v>1.28483431767874</v>
      </c>
      <c r="U13" s="3" t="n">
        <f aca="false">IF('maxt'&lt;0,0,T13)</f>
        <v>0</v>
      </c>
      <c r="Y13" s="3" t="n">
        <v>42</v>
      </c>
      <c r="Z13" s="3" t="s">
        <v>71</v>
      </c>
    </row>
    <row r="14" customFormat="false" ht="12.75" hidden="false" customHeight="false" outlineLevel="0" collapsed="false">
      <c r="B14" s="3" t="n">
        <v>143</v>
      </c>
      <c r="C14" s="3" t="n">
        <v>0.3557143</v>
      </c>
      <c r="D14" s="3" t="n">
        <v>0.7688715</v>
      </c>
      <c r="E14" s="3" t="n">
        <v>9.876143</v>
      </c>
      <c r="F14" s="3" t="n">
        <v>-5.023736</v>
      </c>
      <c r="G14" s="3" t="n">
        <v>25.399</v>
      </c>
      <c r="H14" s="3" t="n">
        <v>-1.5</v>
      </c>
      <c r="I14" s="3" t="n">
        <v>350</v>
      </c>
      <c r="J14" s="14" t="n">
        <v>0.1</v>
      </c>
      <c r="K14" s="14"/>
      <c r="M14" s="3" t="n">
        <f aca="false">ABS('psid')^a10p/(a6p*'rsoil'+0.5*('maxt'-'mint'))</f>
        <v>0.212777184098495</v>
      </c>
      <c r="N14" s="3" t="n">
        <f aca="false">'nit (gN m-2 ground area)'/'gs'*a1p*EXP(a8p*'maxt')</f>
        <v>41.5006020402233</v>
      </c>
      <c r="O14" s="14" t="n">
        <f aca="false">0.5*('ca'+a3p-a4p-N14+(('ca'+a3p-a4p-'pp')^2-4*('ca'*(a3p-a4p)-'pp'*a3p))^0.5)</f>
        <v>339.447116579172</v>
      </c>
      <c r="P14" s="3" t="n">
        <f aca="false">a7p*'lai'^2/(a9p+'lai'^2)</f>
        <v>0.250870374811331</v>
      </c>
      <c r="Q14" s="3" t="n">
        <f aca="false">-23.4*COS((360*('Day'+10)/365)*PI()/180)*PI()/180</f>
        <v>0.356868977056689</v>
      </c>
      <c r="R14" s="3" t="n">
        <f aca="false">IF(TAN(latrad)*TAN('dec')&gt;1,24,24*ACOS(-TAN(latrad)*TAN('dec'))/PI())</f>
        <v>20.9783762643087</v>
      </c>
      <c r="S14" s="3" t="n">
        <f aca="false">'eo'*'rad'*'gs'*('ca'-'ci')/('eo'*'rad'+'gs'*('ca'-'ci'))</f>
        <v>1.66032275668085</v>
      </c>
      <c r="T14" s="3" t="n">
        <f aca="false">'cps'*(a2p*'dayl'+a5p)</f>
        <v>1.40355598073842</v>
      </c>
      <c r="U14" s="3" t="n">
        <f aca="false">IF('maxt'&lt;0,0,T14)</f>
        <v>1.40355598073842</v>
      </c>
      <c r="Y14" s="3" t="n">
        <f aca="false">Y13*3.14159/180</f>
        <v>0.733037666666667</v>
      </c>
      <c r="Z14" s="3" t="s">
        <v>35</v>
      </c>
    </row>
    <row r="15" customFormat="false" ht="12.75" hidden="false" customHeight="false" outlineLevel="0" collapsed="false">
      <c r="B15" s="3" t="n">
        <v>144</v>
      </c>
      <c r="C15" s="3" t="n">
        <v>0.3671429</v>
      </c>
      <c r="D15" s="3" t="n">
        <v>0.7836143</v>
      </c>
      <c r="E15" s="3" t="n">
        <v>13.27795</v>
      </c>
      <c r="F15" s="3" t="n">
        <v>1.28711</v>
      </c>
      <c r="G15" s="3" t="n">
        <v>23.619</v>
      </c>
      <c r="H15" s="3" t="n">
        <v>-1.5</v>
      </c>
      <c r="I15" s="3" t="n">
        <v>350</v>
      </c>
      <c r="J15" s="14" t="n">
        <v>0.1</v>
      </c>
      <c r="K15" s="14"/>
      <c r="M15" s="3" t="n">
        <f aca="false">ABS('psid')^a10p/(a6p*'rsoil'+0.5*('maxt'-'mint'))</f>
        <v>0.263886531332271</v>
      </c>
      <c r="N15" s="3" t="n">
        <f aca="false">'nit (gN m-2 ground area)'/'gs'*a1p*EXP(a8p*'maxt')</f>
        <v>34.5716703497821</v>
      </c>
      <c r="O15" s="14" t="n">
        <f aca="false">0.5*('ca'+a3p-a4p-N15+(('ca'+a3p-a4p-'pp')^2-4*('ca'*(a3p-a4p)-'pp'*a3p))^0.5)</f>
        <v>341.175681503323</v>
      </c>
      <c r="P15" s="3" t="n">
        <f aca="false">a7p*'lai'^2/(a9p+'lai'^2)</f>
        <v>0.265938345166192</v>
      </c>
      <c r="Q15" s="3" t="n">
        <f aca="false">-23.4*COS((360*('Day'+10)/365)*PI()/180)*PI()/180</f>
        <v>0.360234627390911</v>
      </c>
      <c r="R15" s="3" t="n">
        <f aca="false">IF(TAN(latrad)*TAN('dec')&gt;1,24,24*ACOS(-TAN(latrad)*TAN('dec'))/PI())</f>
        <v>21.1726786589452</v>
      </c>
      <c r="S15" s="3" t="n">
        <f aca="false">'eo'*'rad'*'gs'*('ca'-'ci')/('eo'*'rad'+'gs'*('ca'-'ci'))</f>
        <v>1.69881844696308</v>
      </c>
      <c r="T15" s="3" t="n">
        <f aca="false">'cps'*(a2p*'dayl'+a5p)</f>
        <v>1.44600089686715</v>
      </c>
      <c r="U15" s="3" t="n">
        <f aca="false">IF('maxt'&lt;0,0,T15)</f>
        <v>1.44600089686715</v>
      </c>
    </row>
    <row r="16" customFormat="false" ht="12.75" hidden="false" customHeight="false" outlineLevel="0" collapsed="false">
      <c r="B16" s="3" t="n">
        <v>145</v>
      </c>
      <c r="C16" s="3" t="n">
        <v>0.3785715</v>
      </c>
      <c r="D16" s="3" t="n">
        <v>0.7983572</v>
      </c>
      <c r="E16" s="3" t="n">
        <v>14.57952</v>
      </c>
      <c r="F16" s="3" t="n">
        <v>3.189055</v>
      </c>
      <c r="G16" s="3" t="n">
        <v>23.351</v>
      </c>
      <c r="H16" s="3" t="n">
        <v>-1.5</v>
      </c>
      <c r="I16" s="3" t="n">
        <v>350</v>
      </c>
      <c r="J16" s="14" t="n">
        <v>0.1</v>
      </c>
      <c r="K16" s="14"/>
      <c r="M16" s="3" t="n">
        <f aca="false">ABS('psid')^a10p/(a6p*'rsoil'+0.5*('maxt'-'mint'))</f>
        <v>0.277650603960841</v>
      </c>
      <c r="N16" s="3" t="n">
        <f aca="false">'nit (gN m-2 ground area)'/'gs'*a1p*EXP(a8p*'maxt')</f>
        <v>33.650763128711</v>
      </c>
      <c r="O16" s="14" t="n">
        <f aca="false">0.5*('ca'+a3p-a4p-N16+(('ca'+a3p-a4p-'pp')^2-4*('ca'*(a3p-a4p)-'pp'*a3p))^0.5)</f>
        <v>341.406414694173</v>
      </c>
      <c r="P16" s="3" t="n">
        <f aca="false">a7p*'lai'^2/(a9p+'lai'^2)</f>
        <v>0.28132861080128</v>
      </c>
      <c r="Q16" s="3" t="n">
        <f aca="false">-23.4*COS((360*('Day'+10)/365)*PI()/180)*PI()/180</f>
        <v>0.363493532430536</v>
      </c>
      <c r="R16" s="3" t="n">
        <f aca="false">IF(TAN(latrad)*TAN('dec')&gt;1,24,24*ACOS(-TAN(latrad)*TAN('dec'))/PI())</f>
        <v>21.3743331621632</v>
      </c>
      <c r="S16" s="3" t="n">
        <f aca="false">'eo'*'rad'*'gs'*('ca'-'ci')/('eo'*'rad'+'gs'*('ca'-'ci'))</f>
        <v>1.75029544313831</v>
      </c>
      <c r="T16" s="3" t="n">
        <f aca="false">'cps'*(a2p*'dayl'+a5p)</f>
        <v>1.5004057537335</v>
      </c>
      <c r="U16" s="3" t="n">
        <f aca="false">IF('maxt'&lt;0,0,T16)</f>
        <v>1.5004057537335</v>
      </c>
    </row>
    <row r="17" customFormat="false" ht="12.75" hidden="false" customHeight="false" outlineLevel="0" collapsed="false">
      <c r="B17" s="3" t="n">
        <v>146</v>
      </c>
      <c r="C17" s="3" t="n">
        <v>0.39</v>
      </c>
      <c r="D17" s="3" t="n">
        <v>0.8131</v>
      </c>
      <c r="E17" s="3" t="n">
        <v>12.08554</v>
      </c>
      <c r="F17" s="3" t="n">
        <v>1.191113</v>
      </c>
      <c r="G17" s="3" t="n">
        <v>23.14</v>
      </c>
      <c r="H17" s="3" t="n">
        <v>-1.5</v>
      </c>
      <c r="I17" s="3" t="n">
        <v>350</v>
      </c>
      <c r="J17" s="14" t="n">
        <v>0.1</v>
      </c>
      <c r="K17" s="14"/>
      <c r="M17" s="3" t="n">
        <f aca="false">ABS('psid')^a10p/(a6p*'rsoil'+0.5*('maxt'-'mint'))</f>
        <v>0.290154681593525</v>
      </c>
      <c r="N17" s="3" t="n">
        <f aca="false">'nit (gN m-2 ground area)'/'gs'*a1p*EXP(a8p*'maxt')</f>
        <v>32.4696932366212</v>
      </c>
      <c r="O17" s="14" t="n">
        <f aca="false">0.5*('ca'+a3p-a4p-N17+(('ca'+a3p-a4p-'pp')^2-4*('ca'*(a3p-a4p)-'pp'*a3p))^0.5)</f>
        <v>341.702674064586</v>
      </c>
      <c r="P17" s="3" t="n">
        <f aca="false">a7p*'lai'^2/(a9p+'lai'^2)</f>
        <v>0.297029098818412</v>
      </c>
      <c r="Q17" s="3" t="n">
        <f aca="false">-23.4*COS((360*('Day'+10)/365)*PI()/180)*PI()/180</f>
        <v>0.36664472649167</v>
      </c>
      <c r="R17" s="3" t="n">
        <f aca="false">IF(TAN(latrad)*TAN('dec')&gt;1,24,24*ACOS(-TAN(latrad)*TAN('dec'))/PI())</f>
        <v>21.5851362741344</v>
      </c>
      <c r="S17" s="3" t="n">
        <f aca="false">'eo'*'rad'*'gs'*('ca'-'ci')/('eo'*'rad'+'gs'*('ca'-'ci'))</f>
        <v>1.78298004023475</v>
      </c>
      <c r="T17" s="3" t="n">
        <f aca="false">'cps'*(a2p*'dayl'+a5p)</f>
        <v>1.53969970296657</v>
      </c>
      <c r="U17" s="3" t="n">
        <f aca="false">IF('maxt'&lt;0,0,T17)</f>
        <v>1.53969970296657</v>
      </c>
    </row>
    <row r="18" customFormat="false" ht="12.75" hidden="false" customHeight="false" outlineLevel="0" collapsed="false">
      <c r="B18" s="3" t="n">
        <v>147</v>
      </c>
      <c r="C18" s="3" t="n">
        <v>0.4014286</v>
      </c>
      <c r="D18" s="3" t="n">
        <v>0.8278429</v>
      </c>
      <c r="E18" s="3" t="n">
        <v>11.58805</v>
      </c>
      <c r="F18" s="3" t="n">
        <v>1.192361</v>
      </c>
      <c r="G18" s="3" t="n">
        <v>22.906</v>
      </c>
      <c r="H18" s="3" t="n">
        <v>-1.5</v>
      </c>
      <c r="I18" s="3" t="n">
        <v>350</v>
      </c>
      <c r="J18" s="14" t="n">
        <v>0.1</v>
      </c>
      <c r="K18" s="14"/>
      <c r="M18" s="3" t="n">
        <f aca="false">ABS('psid')^a10p/(a6p*'rsoil'+0.5*('maxt'-'mint'))</f>
        <v>0.303916135131052</v>
      </c>
      <c r="N18" s="3" t="n">
        <f aca="false">'nit (gN m-2 ground area)'/'gs'*a1p*EXP(a8p*'maxt')</f>
        <v>31.4987811321522</v>
      </c>
      <c r="O18" s="14" t="n">
        <f aca="false">0.5*('ca'+a3p-a4p-N18+(('ca'+a3p-a4p-'pp')^2-4*('ca'*(a3p-a4p)-'pp'*a3p))^0.5)</f>
        <v>341.946506031432</v>
      </c>
      <c r="P18" s="3" t="n">
        <f aca="false">a7p*'lai'^2/(a9p+'lai'^2)</f>
        <v>0.313028106964138</v>
      </c>
      <c r="Q18" s="3" t="n">
        <f aca="false">-23.4*COS((360*('Day'+10)/365)*PI()/180)*PI()/180</f>
        <v>0.369687275807502</v>
      </c>
      <c r="R18" s="3" t="n">
        <f aca="false">IF(TAN(latrad)*TAN('dec')&gt;1,24,24*ACOS(-TAN(latrad)*TAN('dec'))/PI())</f>
        <v>21.8076769035775</v>
      </c>
      <c r="S18" s="3" t="n">
        <f aca="false">'eo'*'rad'*'gs'*('ca'-'ci')/('eo'*'rad'+'gs'*('ca'-'ci'))</f>
        <v>1.82471296369784</v>
      </c>
      <c r="T18" s="3" t="n">
        <f aca="false">'cps'*(a2p*'dayl'+a5p)</f>
        <v>1.58792052278149</v>
      </c>
      <c r="U18" s="3" t="n">
        <f aca="false">IF('maxt'&lt;0,0,T18)</f>
        <v>1.58792052278149</v>
      </c>
    </row>
    <row r="19" customFormat="false" ht="12.75" hidden="false" customHeight="false" outlineLevel="0" collapsed="false">
      <c r="B19" s="3" t="n">
        <v>148</v>
      </c>
      <c r="C19" s="3" t="n">
        <v>0.4128572</v>
      </c>
      <c r="D19" s="3" t="n">
        <v>0.8425857</v>
      </c>
      <c r="E19" s="3" t="n">
        <v>7.796848</v>
      </c>
      <c r="F19" s="3" t="n">
        <v>0.5836182</v>
      </c>
      <c r="G19" s="3" t="n">
        <v>20.092</v>
      </c>
      <c r="H19" s="3" t="n">
        <v>-1.5</v>
      </c>
      <c r="I19" s="3" t="n">
        <v>350</v>
      </c>
      <c r="J19" s="14" t="n">
        <v>0.1</v>
      </c>
      <c r="K19" s="14"/>
      <c r="M19" s="3" t="n">
        <f aca="false">ABS('psid')^a10p/(a6p*'rsoil'+0.5*('maxt'-'mint'))</f>
        <v>0.435809001801651</v>
      </c>
      <c r="N19" s="3" t="n">
        <f aca="false">'nit (gN m-2 ground area)'/'gs'*a1p*EXP(a8p*'maxt')</f>
        <v>22.0207178982637</v>
      </c>
      <c r="O19" s="14" t="n">
        <f aca="false">0.5*('ca'+a3p-a4p-N19+(('ca'+a3p-a4p-'pp')^2-4*('ca'*(a3p-a4p)-'pp'*a3p))^0.5)</f>
        <v>344.340533463261</v>
      </c>
      <c r="P19" s="3" t="n">
        <f aca="false">a7p*'lai'^2/(a9p+'lai'^2)</f>
        <v>0.329313498483636</v>
      </c>
      <c r="Q19" s="3" t="n">
        <f aca="false">-23.4*COS((360*('Day'+10)/365)*PI()/180)*PI()/180</f>
        <v>0.372620278805008</v>
      </c>
      <c r="R19" s="3" t="n">
        <f aca="false">IF(TAN(latrad)*TAN('dec')&gt;1,24,24*ACOS(-TAN(latrad)*TAN('dec'))/PI())</f>
        <v>22.0459074302671</v>
      </c>
      <c r="S19" s="3" t="n">
        <f aca="false">'eo'*'rad'*'gs'*('ca'-'ci')/('eo'*'rad'+'gs'*('ca'-'ci'))</f>
        <v>1.79669536000311</v>
      </c>
      <c r="T19" s="3" t="n">
        <f aca="false">'cps'*(a2p*'dayl'+a5p)</f>
        <v>1.57637958537124</v>
      </c>
      <c r="U19" s="3" t="n">
        <f aca="false">IF('maxt'&lt;0,0,T19)</f>
        <v>1.57637958537124</v>
      </c>
    </row>
    <row r="20" customFormat="false" ht="12.75" hidden="false" customHeight="false" outlineLevel="0" collapsed="false">
      <c r="B20" s="3" t="n">
        <v>149</v>
      </c>
      <c r="C20" s="3" t="n">
        <v>0.4242858</v>
      </c>
      <c r="D20" s="3" t="n">
        <v>0.8573287</v>
      </c>
      <c r="E20" s="3" t="n">
        <v>6.472313</v>
      </c>
      <c r="F20" s="3" t="n">
        <v>2.063012</v>
      </c>
      <c r="G20" s="3" t="n">
        <v>16.514</v>
      </c>
      <c r="H20" s="3" t="n">
        <v>-1.5</v>
      </c>
      <c r="I20" s="3" t="n">
        <v>350</v>
      </c>
      <c r="J20" s="14" t="n">
        <v>0.1</v>
      </c>
      <c r="K20" s="14"/>
      <c r="M20" s="3" t="n">
        <f aca="false">ABS('psid')^a10p/(a6p*'rsoil'+0.5*('maxt'-'mint'))</f>
        <v>0.705602820196786</v>
      </c>
      <c r="N20" s="3" t="n">
        <f aca="false">'nit (gN m-2 ground area)'/'gs'*a1p*EXP(a8p*'maxt')</f>
        <v>13.7657439496998</v>
      </c>
      <c r="O20" s="14" t="n">
        <f aca="false">0.5*('ca'+a3p-a4p-N20+(('ca'+a3p-a4p-'pp')^2-4*('ca'*(a3p-a4p)-'pp'*a3p))^0.5)</f>
        <v>346.446065863195</v>
      </c>
      <c r="P20" s="3" t="n">
        <f aca="false">a7p*'lai'^2/(a9p+'lai'^2)</f>
        <v>0.345873267796364</v>
      </c>
      <c r="Q20" s="3" t="n">
        <f aca="false">-23.4*COS((360*('Day'+10)/365)*PI()/180)*PI()/180</f>
        <v>0.3754428663721</v>
      </c>
      <c r="R20" s="3" t="n">
        <f aca="false">IF(TAN(latrad)*TAN('dec')&gt;1,24,24*ACOS(-TAN(latrad)*TAN('dec'))/PI())</f>
        <v>22.3063751366401</v>
      </c>
      <c r="S20" s="3" t="n">
        <f aca="false">'eo'*'rad'*'gs'*('ca'-'ci')/('eo'*'rad'+'gs'*('ca'-'ci'))</f>
        <v>1.7426009282746</v>
      </c>
      <c r="T20" s="3" t="n">
        <f aca="false">'cps'*(a2p*'dayl'+a5p)</f>
        <v>1.54253510109383</v>
      </c>
      <c r="U20" s="3" t="n">
        <f aca="false">IF('maxt'&lt;0,0,T20)</f>
        <v>1.54253510109383</v>
      </c>
    </row>
    <row r="21" customFormat="false" ht="12.75" hidden="false" customHeight="false" outlineLevel="0" collapsed="false">
      <c r="B21" s="3" t="n">
        <v>150</v>
      </c>
      <c r="C21" s="3" t="n">
        <v>0.4357143</v>
      </c>
      <c r="D21" s="3" t="n">
        <v>0.8720715</v>
      </c>
      <c r="E21" s="3" t="n">
        <v>12.38874</v>
      </c>
      <c r="F21" s="3" t="n">
        <v>1.586868</v>
      </c>
      <c r="G21" s="3" t="n">
        <v>23.738</v>
      </c>
      <c r="H21" s="3" t="n">
        <v>-1.5</v>
      </c>
      <c r="I21" s="3" t="n">
        <v>350</v>
      </c>
      <c r="J21" s="14" t="n">
        <v>0.1</v>
      </c>
      <c r="K21" s="14"/>
      <c r="M21" s="3" t="n">
        <f aca="false">ABS('psid')^a10p/(a6p*'rsoil'+0.5*('maxt'-'mint'))</f>
        <v>0.29261353357008</v>
      </c>
      <c r="N21" s="3" t="n">
        <f aca="false">'nit (gN m-2 ground area)'/'gs'*a1p*EXP(a8p*'maxt')</f>
        <v>34.5738866662544</v>
      </c>
      <c r="O21" s="14" t="n">
        <f aca="false">0.5*('ca'+a3p-a4p-N21+(('ca'+a3p-a4p-'pp')^2-4*('ca'*(a3p-a4p)-'pp'*a3p))^0.5)</f>
        <v>341.175126487508</v>
      </c>
      <c r="P21" s="3" t="n">
        <f aca="false">a7p*'lai'^2/(a9p+'lai'^2)</f>
        <v>0.362695274315913</v>
      </c>
      <c r="Q21" s="3" t="n">
        <f aca="false">-23.4*COS((360*('Day'+10)/365)*PI()/180)*PI()/180</f>
        <v>0.378154202115165</v>
      </c>
      <c r="R21" s="3" t="n">
        <f aca="false">IF(TAN(latrad)*TAN('dec')&gt;1,24,24*ACOS(-TAN(latrad)*TAN('dec'))/PI())</f>
        <v>22.6013772614528</v>
      </c>
      <c r="S21" s="3" t="n">
        <f aca="false">'eo'*'rad'*'gs'*('ca'-'ci')/('eo'*'rad'+'gs'*('ca'-'ci'))</f>
        <v>1.9864774114373</v>
      </c>
      <c r="T21" s="3" t="n">
        <f aca="false">'cps'*(a2p*'dayl'+a5p)</f>
        <v>1.77599288278791</v>
      </c>
      <c r="U21" s="3" t="n">
        <f aca="false">IF('maxt'&lt;0,0,T21)</f>
        <v>1.77599288278791</v>
      </c>
    </row>
    <row r="22" customFormat="false" ht="12.75" hidden="false" customHeight="false" outlineLevel="0" collapsed="false">
      <c r="B22" s="3" t="n">
        <v>151</v>
      </c>
      <c r="C22" s="3" t="n">
        <v>0.4471429</v>
      </c>
      <c r="D22" s="3" t="n">
        <v>0.8868144</v>
      </c>
      <c r="E22" s="3" t="n">
        <v>8.785493</v>
      </c>
      <c r="F22" s="3" t="n">
        <v>1.877518</v>
      </c>
      <c r="G22" s="3" t="n">
        <v>20.176</v>
      </c>
      <c r="H22" s="3" t="n">
        <v>-1.5</v>
      </c>
      <c r="I22" s="3" t="n">
        <v>350</v>
      </c>
      <c r="J22" s="14" t="n">
        <v>0.1</v>
      </c>
      <c r="K22" s="14"/>
      <c r="M22" s="3" t="n">
        <f aca="false">ABS('psid')^a10p/(a6p*'rsoil'+0.5*('maxt'-'mint'))</f>
        <v>0.454738037502996</v>
      </c>
      <c r="N22" s="3" t="n">
        <f aca="false">'nit (gN m-2 ground area)'/'gs'*a1p*EXP(a8p*'maxt')</f>
        <v>22.2998782146025</v>
      </c>
      <c r="O22" s="14" t="n">
        <f aca="false">0.5*('ca'+a3p-a4p-N22+(('ca'+a3p-a4p-'pp')^2-4*('ca'*(a3p-a4p)-'pp'*a3p))^0.5)</f>
        <v>344.269663972055</v>
      </c>
      <c r="P22" s="3" t="n">
        <f aca="false">a7p*'lai'^2/(a9p+'lai'^2)</f>
        <v>0.379767851085175</v>
      </c>
      <c r="Q22" s="3" t="n">
        <f aca="false">-23.4*COS((360*('Day'+10)/365)*PI()/180)*PI()/180</f>
        <v>0.380753482606908</v>
      </c>
      <c r="R22" s="3" t="n">
        <f aca="false">IF(TAN(latrad)*TAN('dec')&gt;1,24,24*ACOS(-TAN(latrad)*TAN('dec'))/PI())</f>
        <v>22.9597993908955</v>
      </c>
      <c r="S22" s="3" t="n">
        <f aca="false">'eo'*'rad'*'gs'*('ca'-'ci')/('eo'*'rad'+'gs'*('ca'-'ci'))</f>
        <v>1.9445041180049</v>
      </c>
      <c r="T22" s="3" t="n">
        <f aca="false">'cps'*(a2p*'dayl'+a5p)</f>
        <v>1.75937562341394</v>
      </c>
      <c r="U22" s="3" t="n">
        <f aca="false">IF('maxt'&lt;0,0,T22)</f>
        <v>1.75937562341394</v>
      </c>
    </row>
    <row r="23" customFormat="false" ht="12.75" hidden="false" customHeight="false" outlineLevel="0" collapsed="false">
      <c r="B23" s="3" t="n">
        <v>152</v>
      </c>
      <c r="C23" s="3" t="n">
        <v>0.4585715</v>
      </c>
      <c r="D23" s="3" t="n">
        <v>0.9015572</v>
      </c>
      <c r="E23" s="3" t="n">
        <v>3.591666</v>
      </c>
      <c r="F23" s="3" t="n">
        <v>-0.01896187</v>
      </c>
      <c r="G23" s="3" t="n">
        <v>11.323</v>
      </c>
      <c r="H23" s="3" t="n">
        <v>-1.5</v>
      </c>
      <c r="I23" s="3" t="n">
        <v>350</v>
      </c>
      <c r="J23" s="14" t="n">
        <v>0.1</v>
      </c>
      <c r="K23" s="14"/>
      <c r="M23" s="3" t="n">
        <f aca="false">ABS('psid')^a10p/(a6p*'rsoil'+0.5*('maxt'-'mint'))</f>
        <v>0.856662114390981</v>
      </c>
      <c r="N23" s="3" t="n">
        <f aca="false">'nit (gN m-2 ground area)'/'gs'*a1p*EXP(a8p*'maxt')</f>
        <v>11.7866981479226</v>
      </c>
      <c r="O23" s="14" t="n">
        <f aca="false">0.5*('ca'+a3p-a4p-N23+(('ca'+a3p-a4p-'pp')^2-4*('ca'*(a3p-a4p)-'pp'*a3p))^0.5)</f>
        <v>346.953694118035</v>
      </c>
      <c r="P23" s="3" t="n">
        <f aca="false">a7p*'lai'^2/(a9p+'lai'^2)</f>
        <v>0.397078938357445</v>
      </c>
      <c r="Q23" s="3" t="n">
        <f aca="false">-23.4*COS((360*('Day'+10)/365)*PI()/180)*PI()/180</f>
        <v>0.38323993762442</v>
      </c>
      <c r="R23" s="3" t="n">
        <f aca="false">IF(TAN(latrad)*TAN('dec')&gt;1,24,24*ACOS(-TAN(latrad)*TAN('dec'))/PI())</f>
        <v>23.5038408432442</v>
      </c>
      <c r="S23" s="3" t="n">
        <f aca="false">'eo'*'rad'*'gs'*('ca'-'ci')/('eo'*'rad'+'gs'*('ca'-'ci'))</f>
        <v>1.65123806990076</v>
      </c>
      <c r="T23" s="3" t="n">
        <f aca="false">'cps'*(a2p*'dayl'+a5p)</f>
        <v>1.52098052677616</v>
      </c>
      <c r="U23" s="3" t="n">
        <f aca="false">IF('maxt'&lt;0,0,T23)</f>
        <v>1.52098052677616</v>
      </c>
    </row>
    <row r="24" customFormat="false" ht="12.75" hidden="false" customHeight="false" outlineLevel="0" collapsed="false">
      <c r="B24" s="3" t="n">
        <v>153</v>
      </c>
      <c r="C24" s="3" t="n">
        <v>0.47</v>
      </c>
      <c r="D24" s="3" t="n">
        <v>0.9163</v>
      </c>
      <c r="E24" s="3" t="n">
        <v>0.7880133</v>
      </c>
      <c r="F24" s="3" t="n">
        <v>-3.41493</v>
      </c>
      <c r="G24" s="3" t="n">
        <v>12.417</v>
      </c>
      <c r="H24" s="3" t="n">
        <v>-1.5</v>
      </c>
      <c r="I24" s="3" t="n">
        <v>350</v>
      </c>
      <c r="J24" s="14" t="n">
        <v>0.1</v>
      </c>
      <c r="K24" s="14"/>
      <c r="M24" s="3" t="n">
        <f aca="false">ABS('psid')^a10p/(a6p*'rsoil'+0.5*('maxt'-'mint'))</f>
        <v>0.739285097521432</v>
      </c>
      <c r="N24" s="3" t="n">
        <f aca="false">'nit (gN m-2 ground area)'/'gs'*a1p*EXP(a8p*'maxt')</f>
        <v>13.7266236786739</v>
      </c>
      <c r="O24" s="14" t="n">
        <f aca="false">0.5*('ca'+a3p-a4p-N24+(('ca'+a3p-a4p-'pp')^2-4*('ca'*(a3p-a4p)-'pp'*a3p))^0.5)</f>
        <v>346.456089567415</v>
      </c>
      <c r="P24" s="3" t="n">
        <f aca="false">a7p*'lai'^2/(a9p+'lai'^2)</f>
        <v>0.414616532007458</v>
      </c>
      <c r="Q24" s="3" t="n">
        <f aca="false">-23.4*COS((360*('Day'+10)/365)*PI()/180)*PI()/180</f>
        <v>0.38561283037742</v>
      </c>
      <c r="R24" s="3" t="n">
        <f aca="false">IF(TAN(latrad)*TAN('dec')&gt;1,24,24*ACOS(-TAN(latrad)*TAN('dec'))/PI())</f>
        <v>24</v>
      </c>
      <c r="S24" s="3" t="n">
        <f aca="false">'eo'*'rad'*'gs'*('ca'-'ci')/('eo'*'rad'+'gs'*('ca'-'ci'))</f>
        <v>1.73633926827705</v>
      </c>
      <c r="T24" s="3" t="n">
        <f aca="false">'cps'*(a2p*'dayl'+a5p)</f>
        <v>1.62521355510732</v>
      </c>
      <c r="U24" s="3" t="n">
        <f aca="false">IF('maxt'&lt;0,0,T24)</f>
        <v>1.62521355510732</v>
      </c>
    </row>
    <row r="25" customFormat="false" ht="12.75" hidden="false" customHeight="false" outlineLevel="0" collapsed="false">
      <c r="B25" s="3" t="n">
        <v>154</v>
      </c>
      <c r="C25" s="3" t="n">
        <v>0.4764286</v>
      </c>
      <c r="D25" s="3" t="n">
        <v>0.9245929</v>
      </c>
      <c r="E25" s="3" t="n">
        <v>0.8847861</v>
      </c>
      <c r="F25" s="3" t="n">
        <v>-4.119563</v>
      </c>
      <c r="G25" s="3" t="n">
        <v>13.768</v>
      </c>
      <c r="H25" s="3" t="n">
        <v>-1.5</v>
      </c>
      <c r="I25" s="3" t="n">
        <v>350</v>
      </c>
      <c r="J25" s="14" t="n">
        <v>0.1</v>
      </c>
      <c r="K25" s="14"/>
      <c r="M25" s="3" t="n">
        <f aca="false">ABS('psid')^a10p/(a6p*'rsoil'+0.5*('maxt'-'mint'))</f>
        <v>0.623667025168156</v>
      </c>
      <c r="N25" s="3" t="n">
        <f aca="false">'nit (gN m-2 ground area)'/'gs'*a1p*EXP(a8p*'maxt')</f>
        <v>16.4249431855649</v>
      </c>
      <c r="O25" s="14" t="n">
        <f aca="false">0.5*('ca'+a3p-a4p-N25+(('ca'+a3p-a4p-'pp')^2-4*('ca'*(a3p-a4p)-'pp'*a3p))^0.5)</f>
        <v>345.76571530414</v>
      </c>
      <c r="P25" s="3" t="n">
        <f aca="false">a7p*'lai'^2/(a9p+'lai'^2)</f>
        <v>0.424576718630719</v>
      </c>
      <c r="Q25" s="3" t="n">
        <f aca="false">-23.4*COS((360*('Day'+10)/365)*PI()/180)*PI()/180</f>
        <v>0.387871457726572</v>
      </c>
      <c r="R25" s="3" t="n">
        <f aca="false">IF(TAN(latrad)*TAN('dec')&gt;1,24,24*ACOS(-TAN(latrad)*TAN('dec'))/PI())</f>
        <v>24</v>
      </c>
      <c r="S25" s="3" t="n">
        <f aca="false">'eo'*'rad'*'gs'*('ca'-'ci')/('eo'*'rad'+'gs'*('ca'-'ci'))</f>
        <v>1.81902481782084</v>
      </c>
      <c r="T25" s="3" t="n">
        <f aca="false">'cps'*(a2p*'dayl'+a5p)</f>
        <v>1.70260722948031</v>
      </c>
      <c r="U25" s="3" t="n">
        <f aca="false">IF('maxt'&lt;0,0,T25)</f>
        <v>1.70260722948031</v>
      </c>
    </row>
    <row r="26" customFormat="false" ht="12.75" hidden="false" customHeight="false" outlineLevel="0" collapsed="false">
      <c r="B26" s="3" t="n">
        <v>155</v>
      </c>
      <c r="C26" s="3" t="n">
        <v>0.4828571</v>
      </c>
      <c r="D26" s="3" t="n">
        <v>0.9328857</v>
      </c>
      <c r="E26" s="3" t="n">
        <v>3.286785</v>
      </c>
      <c r="F26" s="3" t="n">
        <v>-4.21668</v>
      </c>
      <c r="G26" s="3" t="n">
        <v>17.246</v>
      </c>
      <c r="H26" s="3" t="n">
        <v>-1.5</v>
      </c>
      <c r="I26" s="3" t="n">
        <v>350</v>
      </c>
      <c r="J26" s="14" t="n">
        <v>0.1</v>
      </c>
      <c r="K26" s="14"/>
      <c r="M26" s="3" t="n">
        <f aca="false">ABS('psid')^a10p/(a6p*'rsoil'+0.5*('maxt'-'mint'))</f>
        <v>0.419217187869311</v>
      </c>
      <c r="N26" s="3" t="n">
        <f aca="false">'nit (gN m-2 ground area)'/'gs'*a1p*EXP(a8p*'maxt')</f>
        <v>24.8924795660029</v>
      </c>
      <c r="O26" s="14" t="n">
        <f aca="false">0.5*('ca'+a3p-a4p-N26+(('ca'+a3p-a4p-'pp')^2-4*('ca'*(a3p-a4p)-'pp'*a3p))^0.5)</f>
        <v>343.612527870037</v>
      </c>
      <c r="P26" s="3" t="n">
        <f aca="false">a7p*'lai'^2/(a9p+'lai'^2)</f>
        <v>0.434602657924939</v>
      </c>
      <c r="Q26" s="3" t="n">
        <f aca="false">-23.4*COS((360*('Day'+10)/365)*PI()/180)*PI()/180</f>
        <v>0.390015150391848</v>
      </c>
      <c r="R26" s="3" t="n">
        <f aca="false">IF(TAN(latrad)*TAN('dec')&gt;1,24,24*ACOS(-TAN(latrad)*TAN('dec'))/PI())</f>
        <v>24</v>
      </c>
      <c r="S26" s="3" t="n">
        <f aca="false">'eo'*'rad'*'gs'*('ca'-'ci')/('eo'*'rad'+'gs'*('ca'-'ci'))</f>
        <v>1.97289636802962</v>
      </c>
      <c r="T26" s="3" t="n">
        <f aca="false">'cps'*(a2p*'dayl'+a5p)</f>
        <v>1.84663100047573</v>
      </c>
      <c r="U26" s="3" t="n">
        <f aca="false">IF('maxt'&lt;0,0,T26)</f>
        <v>1.84663100047573</v>
      </c>
    </row>
    <row r="27" customFormat="false" ht="12.75" hidden="false" customHeight="false" outlineLevel="0" collapsed="false">
      <c r="B27" s="3" t="n">
        <v>156</v>
      </c>
      <c r="C27" s="3" t="n">
        <v>0.4892857</v>
      </c>
      <c r="D27" s="3" t="n">
        <v>0.9411786</v>
      </c>
      <c r="E27" s="3" t="n">
        <v>9.505906</v>
      </c>
      <c r="F27" s="3" t="n">
        <v>-1.10383</v>
      </c>
      <c r="G27" s="3" t="n">
        <v>20.879</v>
      </c>
      <c r="H27" s="3" t="n">
        <v>-1.5</v>
      </c>
      <c r="I27" s="3" t="n">
        <v>350</v>
      </c>
      <c r="J27" s="14" t="n">
        <v>0.1</v>
      </c>
      <c r="K27" s="14"/>
      <c r="M27" s="3" t="n">
        <f aca="false">ABS('psid')^a10p/(a6p*'rsoil'+0.5*('maxt'-'mint'))</f>
        <v>0.29785332641177</v>
      </c>
      <c r="N27" s="3" t="n">
        <f aca="false">'nit (gN m-2 ground area)'/'gs'*a1p*EXP(a8p*'maxt')</f>
        <v>36.2369897134545</v>
      </c>
      <c r="O27" s="14" t="n">
        <f aca="false">0.5*('ca'+a3p-a4p-N27+(('ca'+a3p-a4p-'pp')^2-4*('ca'*(a3p-a4p)-'pp'*a3p))^0.5)</f>
        <v>340.759029227568</v>
      </c>
      <c r="P27" s="3" t="n">
        <f aca="false">a7p*'lai'^2/(a9p+'lai'^2)</f>
        <v>0.444692589907405</v>
      </c>
      <c r="Q27" s="3" t="n">
        <f aca="false">-23.4*COS((360*('Day'+10)/365)*PI()/180)*PI()/180</f>
        <v>0.392043273150847</v>
      </c>
      <c r="R27" s="3" t="n">
        <f aca="false">IF(TAN(latrad)*TAN('dec')&gt;1,24,24*ACOS(-TAN(latrad)*TAN('dec'))/PI())</f>
        <v>24</v>
      </c>
      <c r="S27" s="3" t="n">
        <f aca="false">'eo'*'rad'*'gs'*('ca'-'ci')/('eo'*'rad'+'gs'*('ca'-'ci'))</f>
        <v>2.12307093916853</v>
      </c>
      <c r="T27" s="3" t="n">
        <f aca="false">'cps'*(a2p*'dayl'+a5p)</f>
        <v>1.98719439906174</v>
      </c>
      <c r="U27" s="3" t="n">
        <f aca="false">IF('maxt'&lt;0,0,T27)</f>
        <v>1.98719439906174</v>
      </c>
    </row>
    <row r="28" customFormat="false" ht="12.75" hidden="false" customHeight="false" outlineLevel="0" collapsed="false">
      <c r="B28" s="3" t="n">
        <v>157</v>
      </c>
      <c r="C28" s="3" t="n">
        <v>0.4957143</v>
      </c>
      <c r="D28" s="3" t="n">
        <v>0.9494714</v>
      </c>
      <c r="E28" s="3" t="n">
        <v>11.0965</v>
      </c>
      <c r="F28" s="3" t="n">
        <v>4.289087</v>
      </c>
      <c r="G28" s="3" t="n">
        <v>16.534</v>
      </c>
      <c r="H28" s="3" t="n">
        <v>-1.5</v>
      </c>
      <c r="I28" s="3" t="n">
        <v>350</v>
      </c>
      <c r="J28" s="14" t="n">
        <v>0.1</v>
      </c>
      <c r="K28" s="14"/>
      <c r="M28" s="3" t="n">
        <f aca="false">ABS('psid')^a10p/(a6p*'rsoil'+0.5*('maxt'-'mint'))</f>
        <v>0.461339255956029</v>
      </c>
      <c r="N28" s="3" t="n">
        <f aca="false">'nit (gN m-2 ground area)'/'gs'*a1p*EXP(a8p*'maxt')</f>
        <v>23.7523806665622</v>
      </c>
      <c r="O28" s="14" t="n">
        <f aca="false">0.5*('ca'+a3p-a4p-N28+(('ca'+a3p-a4p-'pp')^2-4*('ca'*(a3p-a4p)-'pp'*a3p))^0.5)</f>
        <v>343.901273168107</v>
      </c>
      <c r="P28" s="3" t="n">
        <f aca="false">a7p*'lai'^2/(a9p+'lai'^2)</f>
        <v>0.454844298221964</v>
      </c>
      <c r="Q28" s="3" t="n">
        <f aca="false">-23.4*COS((360*('Day'+10)/365)*PI()/180)*PI()/180</f>
        <v>0.393955225027024</v>
      </c>
      <c r="R28" s="3" t="n">
        <f aca="false">IF(TAN(latrad)*TAN('dec')&gt;1,24,24*ACOS(-TAN(latrad)*TAN('dec'))/PI())</f>
        <v>24</v>
      </c>
      <c r="S28" s="3" t="n">
        <f aca="false">'eo'*'rad'*'gs'*('ca'-'ci')/('eo'*'rad'+'gs'*('ca'-'ci'))</f>
        <v>2.04754171857893</v>
      </c>
      <c r="T28" s="3" t="n">
        <f aca="false">'cps'*(a2p*'dayl'+a5p)</f>
        <v>1.91649904858988</v>
      </c>
      <c r="U28" s="3" t="n">
        <f aca="false">IF('maxt'&lt;0,0,T28)</f>
        <v>1.91649904858988</v>
      </c>
    </row>
    <row r="29" customFormat="false" ht="12.75" hidden="false" customHeight="false" outlineLevel="0" collapsed="false">
      <c r="B29" s="3" t="n">
        <v>158</v>
      </c>
      <c r="C29" s="3" t="n">
        <v>0.5021428</v>
      </c>
      <c r="D29" s="3" t="n">
        <v>0.9577643</v>
      </c>
      <c r="E29" s="3" t="n">
        <v>13.49544</v>
      </c>
      <c r="F29" s="3" t="n">
        <v>3.592075</v>
      </c>
      <c r="G29" s="3" t="n">
        <v>20.206</v>
      </c>
      <c r="H29" s="3" t="n">
        <v>-1.5</v>
      </c>
      <c r="I29" s="3" t="n">
        <v>350</v>
      </c>
      <c r="J29" s="14" t="n">
        <v>0.1</v>
      </c>
      <c r="K29" s="14"/>
      <c r="M29" s="3" t="n">
        <f aca="false">ABS('psid')^a10p/(a6p*'rsoil'+0.5*('maxt'-'mint'))</f>
        <v>0.318843777426056</v>
      </c>
      <c r="N29" s="3" t="n">
        <f aca="false">'nit (gN m-2 ground area)'/'gs'*a1p*EXP(a8p*'maxt')</f>
        <v>35.0020719480477</v>
      </c>
      <c r="O29" s="14" t="n">
        <f aca="false">0.5*('ca'+a3p-a4p-N29+(('ca'+a3p-a4p-'pp')^2-4*('ca'*(a3p-a4p)-'pp'*a3p))^0.5)</f>
        <v>341.0679245898</v>
      </c>
      <c r="P29" s="3" t="n">
        <f aca="false">a7p*'lai'^2/(a9p+'lai'^2)</f>
        <v>0.465055574451238</v>
      </c>
      <c r="Q29" s="3" t="n">
        <f aca="false">-23.4*COS((360*('Day'+10)/365)*PI()/180)*PI()/180</f>
        <v>0.395750439467776</v>
      </c>
      <c r="R29" s="3" t="n">
        <f aca="false">IF(TAN(latrad)*TAN('dec')&gt;1,24,24*ACOS(-TAN(latrad)*TAN('dec'))/PI())</f>
        <v>24</v>
      </c>
      <c r="S29" s="3" t="n">
        <f aca="false">'eo'*'rad'*'gs'*('ca'-'ci')/('eo'*'rad'+'gs'*('ca'-'ci'))</f>
        <v>2.18555668336344</v>
      </c>
      <c r="T29" s="3" t="n">
        <f aca="false">'cps'*(a2p*'dayl'+a5p)</f>
        <v>2.04568105562818</v>
      </c>
      <c r="U29" s="3" t="n">
        <f aca="false">IF('maxt'&lt;0,0,T29)</f>
        <v>2.04568105562818</v>
      </c>
    </row>
    <row r="30" customFormat="false" ht="12.75" hidden="false" customHeight="false" outlineLevel="0" collapsed="false">
      <c r="B30" s="3" t="n">
        <v>159</v>
      </c>
      <c r="C30" s="3" t="n">
        <v>0.5085714</v>
      </c>
      <c r="D30" s="3" t="n">
        <v>0.9660572</v>
      </c>
      <c r="E30" s="3" t="n">
        <v>15.38878</v>
      </c>
      <c r="F30" s="3" t="n">
        <v>4.081899</v>
      </c>
      <c r="G30" s="3" t="n">
        <v>21.816</v>
      </c>
      <c r="H30" s="3" t="n">
        <v>-1.5</v>
      </c>
      <c r="I30" s="3" t="n">
        <v>350</v>
      </c>
      <c r="J30" s="14" t="n">
        <v>0.1</v>
      </c>
      <c r="K30" s="14"/>
      <c r="M30" s="3" t="n">
        <f aca="false">ABS('psid')^a10p/(a6p*'rsoil'+0.5*('maxt'-'mint'))</f>
        <v>0.27968152981729</v>
      </c>
      <c r="N30" s="3" t="n">
        <f aca="false">'nit (gN m-2 ground area)'/'gs'*a1p*EXP(a8p*'maxt')</f>
        <v>40.5546985436372</v>
      </c>
      <c r="O30" s="14" t="n">
        <f aca="false">0.5*('ca'+a3p-a4p-N30+(('ca'+a3p-a4p-'pp')^2-4*('ca'*(a3p-a4p)-'pp'*a3p))^0.5)</f>
        <v>339.68231559705</v>
      </c>
      <c r="P30" s="3" t="n">
        <f aca="false">a7p*'lai'^2/(a9p+'lai'^2)</f>
        <v>0.475324699703239</v>
      </c>
      <c r="Q30" s="3" t="n">
        <f aca="false">-23.4*COS((360*('Day'+10)/365)*PI()/180)*PI()/180</f>
        <v>0.397428384512319</v>
      </c>
      <c r="R30" s="3" t="n">
        <f aca="false">IF(TAN(latrad)*TAN('dec')&gt;1,24,24*ACOS(-TAN(latrad)*TAN('dec'))/PI())</f>
        <v>24</v>
      </c>
      <c r="S30" s="3" t="n">
        <f aca="false">'eo'*'rad'*'gs'*('ca'-'ci')/('eo'*'rad'+'gs'*('ca'-'ci'))</f>
        <v>2.25746150540155</v>
      </c>
      <c r="T30" s="3" t="n">
        <f aca="false">'cps'*(a2p*'dayl'+a5p)</f>
        <v>2.11298396905585</v>
      </c>
      <c r="U30" s="3" t="n">
        <f aca="false">IF('maxt'&lt;0,0,T30)</f>
        <v>2.11298396905585</v>
      </c>
    </row>
    <row r="31" customFormat="false" ht="12.75" hidden="false" customHeight="false" outlineLevel="0" collapsed="false">
      <c r="B31" s="3" t="n">
        <v>160</v>
      </c>
      <c r="C31" s="3" t="n">
        <v>0.515</v>
      </c>
      <c r="D31" s="3" t="n">
        <v>0.97435</v>
      </c>
      <c r="E31" s="3" t="n">
        <v>16.99113</v>
      </c>
      <c r="F31" s="3" t="n">
        <v>4.499228</v>
      </c>
      <c r="G31" s="3" t="n">
        <v>22.975</v>
      </c>
      <c r="H31" s="3" t="n">
        <v>-1.5</v>
      </c>
      <c r="I31" s="3" t="n">
        <v>350</v>
      </c>
      <c r="J31" s="14" t="n">
        <v>0.1</v>
      </c>
      <c r="K31" s="14"/>
      <c r="M31" s="3" t="n">
        <f aca="false">ABS('psid')^a10p/(a6p*'rsoil'+0.5*('maxt'-'mint'))</f>
        <v>0.2534025049608</v>
      </c>
      <c r="N31" s="3" t="n">
        <f aca="false">'nit (gN m-2 ground area)'/'gs'*a1p*EXP(a8p*'maxt')</f>
        <v>45.4349207828684</v>
      </c>
      <c r="O31" s="14" t="n">
        <f aca="false">0.5*('ca'+a3p-a4p-N31+(('ca'+a3p-a4p-'pp')^2-4*('ca'*(a3p-a4p)-'pp'*a3p))^0.5)</f>
        <v>338.471470359054</v>
      </c>
      <c r="P31" s="3" t="n">
        <f aca="false">a7p*'lai'^2/(a9p+'lai'^2)</f>
        <v>0.485649492207416</v>
      </c>
      <c r="Q31" s="3" t="n">
        <f aca="false">-23.4*COS((360*('Day'+10)/365)*PI()/180)*PI()/180</f>
        <v>0.398988562949324</v>
      </c>
      <c r="R31" s="3" t="n">
        <f aca="false">IF(TAN(latrad)*TAN('dec')&gt;1,24,24*ACOS(-TAN(latrad)*TAN('dec'))/PI())</f>
        <v>24</v>
      </c>
      <c r="S31" s="3" t="n">
        <f aca="false">'eo'*'rad'*'gs'*('ca'-'ci')/('eo'*'rad'+'gs'*('ca'-'ci'))</f>
        <v>2.31519023259024</v>
      </c>
      <c r="T31" s="3" t="n">
        <f aca="false">'cps'*(a2p*'dayl'+a5p)</f>
        <v>2.16701805770446</v>
      </c>
      <c r="U31" s="3" t="n">
        <f aca="false">IF('maxt'&lt;0,0,T31)</f>
        <v>2.16701805770446</v>
      </c>
    </row>
    <row r="32" customFormat="false" ht="12.75" hidden="false" customHeight="false" outlineLevel="0" collapsed="false">
      <c r="B32" s="3" t="n">
        <v>161</v>
      </c>
      <c r="C32" s="3" t="n">
        <v>0.5214286</v>
      </c>
      <c r="D32" s="3" t="n">
        <v>0.9826429</v>
      </c>
      <c r="E32" s="3" t="n">
        <v>12.99829</v>
      </c>
      <c r="F32" s="3" t="n">
        <v>4.590304</v>
      </c>
      <c r="G32" s="3" t="n">
        <v>18.782</v>
      </c>
      <c r="H32" s="3" t="n">
        <v>-1.5</v>
      </c>
      <c r="I32" s="3" t="n">
        <v>350</v>
      </c>
      <c r="J32" s="14" t="n">
        <v>0.1</v>
      </c>
      <c r="K32" s="14"/>
      <c r="M32" s="3" t="n">
        <f aca="false">ABS('psid')^a10p/(a6p*'rsoil'+0.5*('maxt'-'mint'))</f>
        <v>0.374752908731337</v>
      </c>
      <c r="N32" s="3" t="n">
        <f aca="false">'nit (gN m-2 ground area)'/'gs'*a1p*EXP(a8p*'maxt')</f>
        <v>30.4929979109011</v>
      </c>
      <c r="O32" s="14" t="n">
        <f aca="false">0.5*('ca'+a3p-a4p-N32+(('ca'+a3p-a4p-'pp')^2-4*('ca'*(a3p-a4p)-'pp'*a3p))^0.5)</f>
        <v>342.199370300147</v>
      </c>
      <c r="P32" s="3" t="n">
        <f aca="false">a7p*'lai'^2/(a9p+'lai'^2)</f>
        <v>0.496027942480617</v>
      </c>
      <c r="Q32" s="3" t="n">
        <f aca="false">-23.4*COS((360*('Day'+10)/365)*PI()/180)*PI()/180</f>
        <v>0.400430512464249</v>
      </c>
      <c r="R32" s="3" t="n">
        <f aca="false">IF(TAN(latrad)*TAN('dec')&gt;1,24,24*ACOS(-TAN(latrad)*TAN('dec'))/PI())</f>
        <v>24</v>
      </c>
      <c r="S32" s="3" t="n">
        <f aca="false">'eo'*'rad'*'gs'*('ca'-'ci')/('eo'*'rad'+'gs'*('ca'-'ci'))</f>
        <v>2.22511102215524</v>
      </c>
      <c r="T32" s="3" t="n">
        <f aca="false">'cps'*(a2p*'dayl'+a5p)</f>
        <v>2.08270391673731</v>
      </c>
      <c r="U32" s="3" t="n">
        <f aca="false">IF('maxt'&lt;0,0,T32)</f>
        <v>2.08270391673731</v>
      </c>
    </row>
    <row r="33" customFormat="false" ht="12.75" hidden="false" customHeight="false" outlineLevel="0" collapsed="false">
      <c r="B33" s="3" t="n">
        <v>162</v>
      </c>
      <c r="C33" s="3" t="n">
        <v>0.5278571</v>
      </c>
      <c r="D33" s="3" t="n">
        <v>0.9909357</v>
      </c>
      <c r="E33" s="3" t="n">
        <v>16.19538</v>
      </c>
      <c r="F33" s="3" t="n">
        <v>5.789476</v>
      </c>
      <c r="G33" s="3" t="n">
        <v>21.164</v>
      </c>
      <c r="H33" s="3" t="n">
        <v>-1.5</v>
      </c>
      <c r="I33" s="3" t="n">
        <v>350</v>
      </c>
      <c r="J33" s="14" t="n">
        <v>0.1</v>
      </c>
      <c r="K33" s="14"/>
      <c r="M33" s="3" t="n">
        <f aca="false">ABS('psid')^a10p/(a6p*'rsoil'+0.5*('maxt'-'mint'))</f>
        <v>0.30362119577759</v>
      </c>
      <c r="N33" s="3" t="n">
        <f aca="false">'nit (gN m-2 ground area)'/'gs'*a1p*EXP(a8p*'maxt')</f>
        <v>38.4429510412651</v>
      </c>
      <c r="O33" s="14" t="n">
        <f aca="false">0.5*('ca'+a3p-a4p-N33+(('ca'+a3p-a4p-'pp')^2-4*('ca'*(a3p-a4p)-'pp'*a3p))^0.5)</f>
        <v>340.208286110639</v>
      </c>
      <c r="P33" s="3" t="n">
        <f aca="false">a7p*'lai'^2/(a9p+'lai'^2)</f>
        <v>0.506457892963978</v>
      </c>
      <c r="Q33" s="3" t="n">
        <f aca="false">-23.4*COS((360*('Day'+10)/365)*PI()/180)*PI()/180</f>
        <v>0.401753805776333</v>
      </c>
      <c r="R33" s="3" t="n">
        <f aca="false">IF(TAN(latrad)*TAN('dec')&gt;1,24,24*ACOS(-TAN(latrad)*TAN('dec'))/PI())</f>
        <v>24</v>
      </c>
      <c r="S33" s="3" t="n">
        <f aca="false">'eo'*'rad'*'gs'*('ca'-'ci')/('eo'*'rad'+'gs'*('ca'-'ci'))</f>
        <v>2.32742777727926</v>
      </c>
      <c r="T33" s="3" t="n">
        <f aca="false">'cps'*(a2p*'dayl'+a5p)</f>
        <v>2.17847239953338</v>
      </c>
      <c r="U33" s="3" t="n">
        <f aca="false">IF('maxt'&lt;0,0,T33)</f>
        <v>2.17847239953338</v>
      </c>
    </row>
    <row r="34" customFormat="false" ht="12.75" hidden="false" customHeight="false" outlineLevel="0" collapsed="false">
      <c r="B34" s="3" t="n">
        <v>163</v>
      </c>
      <c r="C34" s="3" t="n">
        <v>0.5342857</v>
      </c>
      <c r="D34" s="3" t="n">
        <v>0.9992286</v>
      </c>
      <c r="E34" s="3" t="n">
        <v>10.3833</v>
      </c>
      <c r="F34" s="3" t="n">
        <v>2.19045</v>
      </c>
      <c r="G34" s="3" t="n">
        <v>18.642</v>
      </c>
      <c r="H34" s="3" t="n">
        <v>-1.5</v>
      </c>
      <c r="I34" s="3" t="n">
        <v>350</v>
      </c>
      <c r="J34" s="14" t="n">
        <v>0.1</v>
      </c>
      <c r="K34" s="14"/>
      <c r="M34" s="3" t="n">
        <f aca="false">ABS('psid')^a10p/(a6p*'rsoil'+0.5*('maxt'-'mint'))</f>
        <v>0.384451488854018</v>
      </c>
      <c r="N34" s="3" t="n">
        <f aca="false">'nit (gN m-2 ground area)'/'gs'*a1p*EXP(a8p*'maxt')</f>
        <v>29.9109372550258</v>
      </c>
      <c r="O34" s="14" t="n">
        <f aca="false">0.5*('ca'+a3p-a4p-N34+(('ca'+a3p-a4p-'pp')^2-4*('ca'*(a3p-a4p)-'pp'*a3p))^0.5)</f>
        <v>342.345834248704</v>
      </c>
      <c r="P34" s="3" t="n">
        <f aca="false">a7p*'lai'^2/(a9p+'lai'^2)</f>
        <v>0.51693768844785</v>
      </c>
      <c r="Q34" s="3" t="n">
        <f aca="false">-23.4*COS((360*('Day'+10)/365)*PI()/180)*PI()/180</f>
        <v>0.402958050765208</v>
      </c>
      <c r="R34" s="3" t="n">
        <f aca="false">IF(TAN(latrad)*TAN('dec')&gt;1,24,24*ACOS(-TAN(latrad)*TAN('dec'))/PI())</f>
        <v>24</v>
      </c>
      <c r="S34" s="3" t="n">
        <f aca="false">'eo'*'rad'*'gs'*('ca'-'ci')/('eo'*'rad'+'gs'*('ca'-'ci'))</f>
        <v>2.25429066863667</v>
      </c>
      <c r="T34" s="3" t="n">
        <f aca="false">'cps'*(a2p*'dayl'+a5p)</f>
        <v>2.11001606584392</v>
      </c>
      <c r="U34" s="3" t="n">
        <f aca="false">IF('maxt'&lt;0,0,T34)</f>
        <v>2.11001606584392</v>
      </c>
    </row>
    <row r="35" customFormat="false" ht="12.75" hidden="false" customHeight="false" outlineLevel="0" collapsed="false">
      <c r="B35" s="3" t="n">
        <v>164</v>
      </c>
      <c r="C35" s="3" t="n">
        <v>0.5407143</v>
      </c>
      <c r="D35" s="3" t="n">
        <v>1.007521</v>
      </c>
      <c r="E35" s="3" t="n">
        <v>16.39005</v>
      </c>
      <c r="F35" s="3" t="n">
        <v>4.180752</v>
      </c>
      <c r="G35" s="3" t="n">
        <v>22.996</v>
      </c>
      <c r="H35" s="3" t="n">
        <v>-1.5</v>
      </c>
      <c r="I35" s="3" t="n">
        <v>350</v>
      </c>
      <c r="J35" s="14" t="n">
        <v>0.1</v>
      </c>
      <c r="K35" s="14"/>
      <c r="M35" s="3" t="n">
        <f aca="false">ABS('psid')^a10p/(a6p*'rsoil'+0.5*('maxt'-'mint'))</f>
        <v>0.259210829288101</v>
      </c>
      <c r="N35" s="3" t="n">
        <f aca="false">'nit (gN m-2 ground area)'/'gs'*a1p*EXP(a8p*'maxt')</f>
        <v>45.8186693072501</v>
      </c>
      <c r="O35" s="14" t="n">
        <f aca="false">0.5*('ca'+a3p-a4p-N35+(('ca'+a3p-a4p-'pp')^2-4*('ca'*(a3p-a4p)-'pp'*a3p))^0.5)</f>
        <v>338.376532948753</v>
      </c>
      <c r="P35" s="3" t="n">
        <f aca="false">a7p*'lai'^2/(a9p+'lai'^2)</f>
        <v>0.527465203163046</v>
      </c>
      <c r="Q35" s="3" t="n">
        <f aca="false">-23.4*COS((360*('Day'+10)/365)*PI()/180)*PI()/180</f>
        <v>0.404042890587094</v>
      </c>
      <c r="R35" s="3" t="n">
        <f aca="false">IF(TAN(latrad)*TAN('dec')&gt;1,24,24*ACOS(-TAN(latrad)*TAN('dec'))/PI())</f>
        <v>24</v>
      </c>
      <c r="S35" s="3" t="n">
        <f aca="false">'eo'*'rad'*'gs'*('ca'-'ci')/('eo'*'rad'+'gs'*('ca'-'ci'))</f>
        <v>2.41344183384127</v>
      </c>
      <c r="T35" s="3" t="n">
        <f aca="false">'cps'*(a2p*'dayl'+a5p)</f>
        <v>2.25898155647543</v>
      </c>
      <c r="U35" s="3" t="n">
        <f aca="false">IF('maxt'&lt;0,0,T35)</f>
        <v>2.25898155647543</v>
      </c>
    </row>
    <row r="36" customFormat="false" ht="12.75" hidden="false" customHeight="false" outlineLevel="0" collapsed="false">
      <c r="B36" s="3" t="n">
        <v>165</v>
      </c>
      <c r="C36" s="3" t="n">
        <v>0.5471429</v>
      </c>
      <c r="D36" s="3" t="n">
        <v>1.015814</v>
      </c>
      <c r="E36" s="3" t="n">
        <v>11.98827</v>
      </c>
      <c r="F36" s="3" t="n">
        <v>5.385202</v>
      </c>
      <c r="G36" s="3" t="n">
        <v>16.707</v>
      </c>
      <c r="H36" s="3" t="n">
        <v>-1.5</v>
      </c>
      <c r="I36" s="3" t="n">
        <v>350</v>
      </c>
      <c r="J36" s="14" t="n">
        <v>0.1</v>
      </c>
      <c r="K36" s="14"/>
      <c r="M36" s="3" t="n">
        <f aca="false">ABS('psid')^a10p/(a6p*'rsoil'+0.5*('maxt'-'mint'))</f>
        <v>0.47536148066926</v>
      </c>
      <c r="N36" s="3" t="n">
        <f aca="false">'nit (gN m-2 ground area)'/'gs'*a1p*EXP(a8p*'maxt')</f>
        <v>24.7505604898926</v>
      </c>
      <c r="O36" s="14" t="n">
        <f aca="false">0.5*('ca'+a3p-a4p-N36+(('ca'+a3p-a4p-'pp')^2-4*('ca'*(a3p-a4p)-'pp'*a3p))^0.5)</f>
        <v>343.648451037906</v>
      </c>
      <c r="P36" s="3" t="n">
        <f aca="false">a7p*'lai'^2/(a9p+'lai'^2)</f>
        <v>0.538038489581459</v>
      </c>
      <c r="Q36" s="3" t="n">
        <f aca="false">-23.4*COS((360*('Day'+10)/365)*PI()/180)*PI()/180</f>
        <v>0.405008003780539</v>
      </c>
      <c r="R36" s="3" t="n">
        <f aca="false">IF(TAN(latrad)*TAN('dec')&gt;1,24,24*ACOS(-TAN(latrad)*TAN('dec'))/PI())</f>
        <v>24</v>
      </c>
      <c r="S36" s="3" t="n">
        <f aca="false">'eo'*'rad'*'gs'*('ca'-'ci')/('eo'*'rad'+'gs'*('ca'-'ci'))</f>
        <v>2.26013437018837</v>
      </c>
      <c r="T36" s="3" t="n">
        <f aca="false">'cps'*(a2p*'dayl'+a5p)</f>
        <v>2.11548577049632</v>
      </c>
      <c r="U36" s="3" t="n">
        <f aca="false">IF('maxt'&lt;0,0,T36)</f>
        <v>2.11548577049632</v>
      </c>
    </row>
    <row r="37" customFormat="false" ht="12.75" hidden="false" customHeight="false" outlineLevel="0" collapsed="false">
      <c r="B37" s="3" t="n">
        <v>166</v>
      </c>
      <c r="C37" s="3" t="n">
        <v>0.5535714</v>
      </c>
      <c r="D37" s="3" t="n">
        <v>1.024107</v>
      </c>
      <c r="E37" s="3" t="n">
        <v>13.79864</v>
      </c>
      <c r="F37" s="3" t="n">
        <v>6.888541</v>
      </c>
      <c r="G37" s="3" t="n">
        <v>17.154</v>
      </c>
      <c r="H37" s="3" t="n">
        <v>-1.5</v>
      </c>
      <c r="I37" s="3" t="n">
        <v>350</v>
      </c>
      <c r="J37" s="14" t="n">
        <v>0.1</v>
      </c>
      <c r="K37" s="14"/>
      <c r="M37" s="3" t="n">
        <f aca="false">ABS('psid')^a10p/(a6p*'rsoil'+0.5*('maxt'-'mint'))</f>
        <v>0.454600647746229</v>
      </c>
      <c r="N37" s="3" t="n">
        <f aca="false">'nit (gN m-2 ground area)'/'gs'*a1p*EXP(a8p*'maxt')</f>
        <v>26.2817966482108</v>
      </c>
      <c r="O37" s="14" t="n">
        <f aca="false">0.5*('ca'+a3p-a4p-N37+(('ca'+a3p-a4p-'pp')^2-4*('ca'*(a3p-a4p)-'pp'*a3p))^0.5)</f>
        <v>343.261154066336</v>
      </c>
      <c r="P37" s="3" t="n">
        <f aca="false">a7p*'lai'^2/(a9p+'lai'^2)</f>
        <v>0.548655451643922</v>
      </c>
      <c r="Q37" s="3" t="n">
        <f aca="false">-23.4*COS((360*('Day'+10)/365)*PI()/180)*PI()/180</f>
        <v>0.405853104361676</v>
      </c>
      <c r="R37" s="3" t="n">
        <f aca="false">IF(TAN(latrad)*TAN('dec')&gt;1,24,24*ACOS(-TAN(latrad)*TAN('dec'))/PI())</f>
        <v>24</v>
      </c>
      <c r="S37" s="3" t="n">
        <f aca="false">'eo'*'rad'*'gs'*('ca'-'ci')/('eo'*'rad'+'gs'*('ca'-'ci'))</f>
        <v>2.31119172161397</v>
      </c>
      <c r="T37" s="3" t="n">
        <f aca="false">'cps'*(a2p*'dayl'+a5p)</f>
        <v>2.16327545143068</v>
      </c>
      <c r="U37" s="3" t="n">
        <f aca="false">IF('maxt'&lt;0,0,T37)</f>
        <v>2.16327545143068</v>
      </c>
    </row>
    <row r="38" customFormat="false" ht="12.75" hidden="false" customHeight="false" outlineLevel="0" collapsed="false">
      <c r="B38" s="3" t="n">
        <v>167</v>
      </c>
      <c r="C38" s="3" t="n">
        <v>0.56</v>
      </c>
      <c r="D38" s="3" t="n">
        <v>1.0324</v>
      </c>
      <c r="E38" s="3" t="n">
        <v>10.40008</v>
      </c>
      <c r="F38" s="3" t="n">
        <v>4.4823</v>
      </c>
      <c r="G38" s="3" t="n">
        <v>15.805</v>
      </c>
      <c r="H38" s="3" t="n">
        <v>-1.5</v>
      </c>
      <c r="I38" s="3" t="n">
        <v>350</v>
      </c>
      <c r="J38" s="14" t="n">
        <v>0.1</v>
      </c>
      <c r="K38" s="14"/>
      <c r="M38" s="3" t="n">
        <f aca="false">ABS('psid')^a10p/(a6p*'rsoil'+0.5*('maxt'-'mint'))</f>
        <v>0.529315006363286</v>
      </c>
      <c r="N38" s="3" t="n">
        <f aca="false">'nit (gN m-2 ground area)'/'gs'*a1p*EXP(a8p*'maxt')</f>
        <v>22.447586411377</v>
      </c>
      <c r="O38" s="14" t="n">
        <f aca="false">0.5*('ca'+a3p-a4p-N38+(('ca'+a3p-a4p-'pp')^2-4*('ca'*(a3p-a4p)-'pp'*a3p))^0.5)</f>
        <v>344.232174594419</v>
      </c>
      <c r="P38" s="3" t="n">
        <f aca="false">a7p*'lai'^2/(a9p+'lai'^2)</f>
        <v>0.559314506603672</v>
      </c>
      <c r="Q38" s="3" t="n">
        <f aca="false">-23.4*COS((360*('Day'+10)/365)*PI()/180)*PI()/180</f>
        <v>0.406577941908963</v>
      </c>
      <c r="R38" s="3" t="n">
        <f aca="false">IF(TAN(latrad)*TAN('dec')&gt;1,24,24*ACOS(-TAN(latrad)*TAN('dec'))/PI())</f>
        <v>24</v>
      </c>
      <c r="S38" s="3" t="n">
        <f aca="false">'eo'*'rad'*'gs'*('ca'-'ci')/('eo'*'rad'+'gs'*('ca'-'ci'))</f>
        <v>2.26927356025358</v>
      </c>
      <c r="T38" s="3" t="n">
        <f aca="false">'cps'*(a2p*'dayl'+a5p)</f>
        <v>2.12404005239735</v>
      </c>
      <c r="U38" s="3" t="n">
        <f aca="false">IF('maxt'&lt;0,0,T38)</f>
        <v>2.12404005239735</v>
      </c>
    </row>
    <row r="39" customFormat="false" ht="12.75" hidden="false" customHeight="false" outlineLevel="0" collapsed="false">
      <c r="B39" s="3" t="n">
        <v>168</v>
      </c>
      <c r="C39" s="3" t="n">
        <v>0.5685714</v>
      </c>
      <c r="D39" s="3" t="n">
        <v>1.043457</v>
      </c>
      <c r="E39" s="3" t="n">
        <v>11.68683</v>
      </c>
      <c r="F39" s="3" t="n">
        <v>2.886178</v>
      </c>
      <c r="G39" s="3" t="n">
        <v>19.544</v>
      </c>
      <c r="H39" s="3" t="n">
        <v>-1.5</v>
      </c>
      <c r="I39" s="3" t="n">
        <v>350</v>
      </c>
      <c r="J39" s="14" t="n">
        <v>0.1</v>
      </c>
      <c r="K39" s="14"/>
      <c r="M39" s="3" t="n">
        <f aca="false">ABS('psid')^a10p/(a6p*'rsoil'+0.5*('maxt'-'mint'))</f>
        <v>0.358257172134965</v>
      </c>
      <c r="N39" s="3" t="n">
        <f aca="false">'nit (gN m-2 ground area)'/'gs'*a1p*EXP(a8p*'maxt')</f>
        <v>33.6938656506401</v>
      </c>
      <c r="O39" s="14" t="n">
        <f aca="false">0.5*('ca'+a3p-a4p-N39+(('ca'+a3p-a4p-'pp')^2-4*('ca'*(a3p-a4p)-'pp'*a3p))^0.5)</f>
        <v>341.395610145801</v>
      </c>
      <c r="P39" s="3" t="n">
        <f aca="false">a7p*'lai'^2/(a9p+'lai'^2)</f>
        <v>0.573588417274304</v>
      </c>
      <c r="Q39" s="3" t="n">
        <f aca="false">-23.4*COS((360*('Day'+10)/365)*PI()/180)*PI()/180</f>
        <v>0.407182301637391</v>
      </c>
      <c r="R39" s="3" t="n">
        <f aca="false">IF(TAN(latrad)*TAN('dec')&gt;1,24,24*ACOS(-TAN(latrad)*TAN('dec'))/PI())</f>
        <v>24</v>
      </c>
      <c r="S39" s="3" t="n">
        <f aca="false">'eo'*'rad'*'gs'*('ca'-'ci')/('eo'*'rad'+'gs'*('ca'-'ci'))</f>
        <v>2.41775111613154</v>
      </c>
      <c r="T39" s="3" t="n">
        <f aca="false">'cps'*(a2p*'dayl'+a5p)</f>
        <v>2.26301504469912</v>
      </c>
      <c r="U39" s="3" t="n">
        <f aca="false">IF('maxt'&lt;0,0,T39)</f>
        <v>2.26301504469912</v>
      </c>
    </row>
    <row r="40" customFormat="false" ht="12.75" hidden="false" customHeight="false" outlineLevel="0" collapsed="false">
      <c r="B40" s="3" t="n">
        <v>169</v>
      </c>
      <c r="C40" s="3" t="n">
        <v>0.5771428</v>
      </c>
      <c r="D40" s="3" t="n">
        <v>1.054514</v>
      </c>
      <c r="E40" s="3" t="n">
        <v>17.08717</v>
      </c>
      <c r="F40" s="3" t="n">
        <v>1.490143</v>
      </c>
      <c r="G40" s="3" t="n">
        <v>26.034</v>
      </c>
      <c r="H40" s="3" t="n">
        <v>-1.5</v>
      </c>
      <c r="I40" s="3" t="n">
        <v>350</v>
      </c>
      <c r="J40" s="14" t="n">
        <v>0.1</v>
      </c>
      <c r="K40" s="14"/>
      <c r="M40" s="3" t="n">
        <f aca="false">ABS('psid')^a10p/(a6p*'rsoil'+0.5*('maxt'-'mint'))</f>
        <v>0.203339191255453</v>
      </c>
      <c r="N40" s="3" t="n">
        <f aca="false">'nit (gN m-2 ground area)'/'gs'*a1p*EXP(a8p*'maxt')</f>
        <v>61.3032904660046</v>
      </c>
      <c r="O40" s="14" t="n">
        <f aca="false">0.5*('ca'+a3p-a4p-N40+(('ca'+a3p-a4p-'pp')^2-4*('ca'*(a3p-a4p)-'pp'*a3p))^0.5)</f>
        <v>334.578970632724</v>
      </c>
      <c r="P40" s="3" t="n">
        <f aca="false">a7p*'lai'^2/(a9p+'lai'^2)</f>
        <v>0.587929058207892</v>
      </c>
      <c r="Q40" s="3" t="n">
        <f aca="false">-23.4*COS((360*('Day'+10)/365)*PI()/180)*PI()/180</f>
        <v>0.407666004462131</v>
      </c>
      <c r="R40" s="3" t="n">
        <f aca="false">IF(TAN(latrad)*TAN('dec')&gt;1,24,24*ACOS(-TAN(latrad)*TAN('dec'))/PI())</f>
        <v>24</v>
      </c>
      <c r="S40" s="3" t="n">
        <f aca="false">'eo'*'rad'*'gs'*('ca'-'ci')/('eo'*'rad'+'gs'*('ca'-'ci'))</f>
        <v>2.60253105671283</v>
      </c>
      <c r="T40" s="3" t="n">
        <f aca="false">'cps'*(a2p*'dayl'+a5p)</f>
        <v>2.43596906908321</v>
      </c>
      <c r="U40" s="3" t="n">
        <f aca="false">IF('maxt'&lt;0,0,T40)</f>
        <v>2.43596906908321</v>
      </c>
    </row>
    <row r="41" customFormat="false" ht="12.75" hidden="false" customHeight="false" outlineLevel="0" collapsed="false">
      <c r="B41" s="3" t="n">
        <v>170</v>
      </c>
      <c r="C41" s="3" t="n">
        <v>0.5857143</v>
      </c>
      <c r="D41" s="3" t="n">
        <v>1.065571</v>
      </c>
      <c r="E41" s="3" t="n">
        <v>18.19807</v>
      </c>
      <c r="F41" s="3" t="n">
        <v>7.381218</v>
      </c>
      <c r="G41" s="3" t="n">
        <v>21.886</v>
      </c>
      <c r="H41" s="3" t="n">
        <v>-1.5</v>
      </c>
      <c r="I41" s="3" t="n">
        <v>350</v>
      </c>
      <c r="J41" s="14" t="n">
        <v>0.1</v>
      </c>
      <c r="K41" s="14"/>
      <c r="M41" s="3" t="n">
        <f aca="false">ABS('psid')^a10p/(a6p*'rsoil'+0.5*('maxt'-'mint'))</f>
        <v>0.292212746329576</v>
      </c>
      <c r="N41" s="3" t="n">
        <f aca="false">'nit (gN m-2 ground area)'/'gs'*a1p*EXP(a8p*'maxt')</f>
        <v>43.2977766125131</v>
      </c>
      <c r="O41" s="14" t="n">
        <f aca="false">0.5*('ca'+a3p-a4p-N41+(('ca'+a3p-a4p-'pp')^2-4*('ca'*(a3p-a4p)-'pp'*a3p))^0.5)</f>
        <v>339.000922804598</v>
      </c>
      <c r="P41" s="3" t="n">
        <f aca="false">a7p*'lai'^2/(a9p+'lai'^2)</f>
        <v>0.602332217645453</v>
      </c>
      <c r="Q41" s="3" t="n">
        <f aca="false">-23.4*COS((360*('Day'+10)/365)*PI()/180)*PI()/180</f>
        <v>0.408028907051596</v>
      </c>
      <c r="R41" s="3" t="n">
        <f aca="false">IF(TAN(latrad)*TAN('dec')&gt;1,24,24*ACOS(-TAN(latrad)*TAN('dec'))/PI())</f>
        <v>24</v>
      </c>
      <c r="S41" s="3" t="n">
        <f aca="false">'eo'*'rad'*'gs'*('ca'-'ci')/('eo'*'rad'+'gs'*('ca'-'ci'))</f>
        <v>2.58405103566388</v>
      </c>
      <c r="T41" s="3" t="n">
        <f aca="false">'cps'*(a2p*'dayl'+a5p)</f>
        <v>2.4186717693814</v>
      </c>
      <c r="U41" s="3" t="n">
        <f aca="false">IF('maxt'&lt;0,0,T41)</f>
        <v>2.4186717693814</v>
      </c>
    </row>
    <row r="42" customFormat="false" ht="12.75" hidden="false" customHeight="false" outlineLevel="0" collapsed="false">
      <c r="B42" s="3" t="n">
        <v>171</v>
      </c>
      <c r="C42" s="3" t="n">
        <v>0.5942857</v>
      </c>
      <c r="D42" s="3" t="n">
        <v>1.076629</v>
      </c>
      <c r="E42" s="3" t="n">
        <v>17.40067</v>
      </c>
      <c r="F42" s="3" t="n">
        <v>2.995164</v>
      </c>
      <c r="G42" s="3" t="n">
        <v>25.123</v>
      </c>
      <c r="H42" s="3" t="n">
        <v>-1.5</v>
      </c>
      <c r="I42" s="3" t="n">
        <v>350</v>
      </c>
      <c r="J42" s="14" t="n">
        <v>0.1</v>
      </c>
      <c r="K42" s="14"/>
      <c r="M42" s="3" t="n">
        <f aca="false">ABS('psid')^a10p/(a6p*'rsoil'+0.5*('maxt'-'mint'))</f>
        <v>0.220019017521326</v>
      </c>
      <c r="N42" s="3" t="n">
        <f aca="false">'nit (gN m-2 ground area)'/'gs'*a1p*EXP(a8p*'maxt')</f>
        <v>57.9165903090098</v>
      </c>
      <c r="O42" s="14" t="n">
        <f aca="false">0.5*('ca'+a3p-a4p-N42+(('ca'+a3p-a4p-'pp')^2-4*('ca'*(a3p-a4p)-'pp'*a3p))^0.5)</f>
        <v>335.404030669359</v>
      </c>
      <c r="P42" s="3" t="n">
        <f aca="false">a7p*'lai'^2/(a9p+'lai'^2)</f>
        <v>0.616793241565168</v>
      </c>
      <c r="Q42" s="3" t="n">
        <f aca="false">-23.4*COS((360*('Day'+10)/365)*PI()/180)*PI()/180</f>
        <v>0.408270901869916</v>
      </c>
      <c r="R42" s="3" t="n">
        <f aca="false">IF(TAN(latrad)*TAN('dec')&gt;1,24,24*ACOS(-TAN(latrad)*TAN('dec'))/PI())</f>
        <v>24</v>
      </c>
      <c r="S42" s="3" t="n">
        <f aca="false">'eo'*'rad'*'gs'*('ca'-'ci')/('eo'*'rad'+'gs'*('ca'-'ci'))</f>
        <v>2.66010078696683</v>
      </c>
      <c r="T42" s="3" t="n">
        <f aca="false">'cps'*(a2p*'dayl'+a5p)</f>
        <v>2.48985433660096</v>
      </c>
      <c r="U42" s="3" t="n">
        <f aca="false">IF('maxt'&lt;0,0,T42)</f>
        <v>2.48985433660096</v>
      </c>
    </row>
    <row r="43" customFormat="false" ht="12.75" hidden="false" customHeight="false" outlineLevel="0" collapsed="false">
      <c r="B43" s="3" t="n">
        <v>172</v>
      </c>
      <c r="C43" s="3" t="n">
        <v>0.6028572</v>
      </c>
      <c r="D43" s="3" t="n">
        <v>1.087686</v>
      </c>
      <c r="E43" s="3" t="n">
        <v>11.997</v>
      </c>
      <c r="F43" s="3" t="n">
        <v>3.786554</v>
      </c>
      <c r="G43" s="3" t="n">
        <v>18.904</v>
      </c>
      <c r="H43" s="3" t="n">
        <v>-1.5</v>
      </c>
      <c r="I43" s="3" t="n">
        <v>350</v>
      </c>
      <c r="J43" s="14" t="n">
        <v>0.1</v>
      </c>
      <c r="K43" s="14"/>
      <c r="M43" s="3" t="n">
        <f aca="false">ABS('psid')^a10p/(a6p*'rsoil'+0.5*('maxt'-'mint'))</f>
        <v>0.383639430484289</v>
      </c>
      <c r="N43" s="3" t="n">
        <f aca="false">'nit (gN m-2 ground area)'/'gs'*a1p*EXP(a8p*'maxt')</f>
        <v>32.8390283028312</v>
      </c>
      <c r="O43" s="14" t="n">
        <f aca="false">0.5*('ca'+a3p-a4p-N43+(('ca'+a3p-a4p-'pp')^2-4*('ca'*(a3p-a4p)-'pp'*a3p))^0.5)</f>
        <v>341.609988737741</v>
      </c>
      <c r="P43" s="3" t="n">
        <f aca="false">a7p*'lai'^2/(a9p+'lai'^2)</f>
        <v>0.631308213303851</v>
      </c>
      <c r="Q43" s="3" t="n">
        <f aca="false">-23.4*COS((360*('Day'+10)/365)*PI()/180)*PI()/180</f>
        <v>0.408391917208804</v>
      </c>
      <c r="R43" s="3" t="n">
        <f aca="false">IF(TAN(latrad)*TAN('dec')&gt;1,24,24*ACOS(-TAN(latrad)*TAN('dec'))/PI())</f>
        <v>24</v>
      </c>
      <c r="S43" s="3" t="n">
        <f aca="false">'eo'*'rad'*'gs'*('ca'-'ci')/('eo'*'rad'+'gs'*('ca'-'ci'))</f>
        <v>2.53502708717975</v>
      </c>
      <c r="T43" s="3" t="n">
        <f aca="false">'cps'*(a2p*'dayl'+a5p)</f>
        <v>2.37278535360024</v>
      </c>
      <c r="U43" s="3" t="n">
        <f aca="false">IF('maxt'&lt;0,0,T43)</f>
        <v>2.37278535360024</v>
      </c>
    </row>
    <row r="44" customFormat="false" ht="12.75" hidden="false" customHeight="false" outlineLevel="0" collapsed="false">
      <c r="B44" s="3" t="n">
        <v>173</v>
      </c>
      <c r="C44" s="3" t="n">
        <v>0.6114286</v>
      </c>
      <c r="D44" s="3" t="n">
        <v>1.098743</v>
      </c>
      <c r="E44" s="3" t="n">
        <v>17.38382</v>
      </c>
      <c r="F44" s="3" t="n">
        <v>2.888443</v>
      </c>
      <c r="G44" s="3" t="n">
        <v>25.203</v>
      </c>
      <c r="H44" s="3" t="n">
        <v>-1.5</v>
      </c>
      <c r="I44" s="3" t="n">
        <v>350</v>
      </c>
      <c r="J44" s="14" t="n">
        <v>0.1</v>
      </c>
      <c r="K44" s="14"/>
      <c r="M44" s="3" t="n">
        <f aca="false">ABS('psid')^a10p/(a6p*'rsoil'+0.5*('maxt'-'mint'))</f>
        <v>0.218666104823716</v>
      </c>
      <c r="N44" s="3" t="n">
        <f aca="false">'nit (gN m-2 ground area)'/'gs'*a1p*EXP(a8p*'maxt')</f>
        <v>59.4678879226692</v>
      </c>
      <c r="O44" s="14" t="n">
        <f aca="false">0.5*('ca'+a3p-a4p-N44+(('ca'+a3p-a4p-'pp')^2-4*('ca'*(a3p-a4p)-'pp'*a3p))^0.5)</f>
        <v>335.025725544068</v>
      </c>
      <c r="P44" s="3" t="n">
        <f aca="false">a7p*'lai'^2/(a9p+'lai'^2)</f>
        <v>0.645872605657967</v>
      </c>
      <c r="Q44" s="3" t="n">
        <f aca="false">-23.4*COS((360*('Day'+10)/365)*PI()/180)*PI()/180</f>
        <v>0.408391917208804</v>
      </c>
      <c r="R44" s="3" t="n">
        <f aca="false">IF(TAN(latrad)*TAN('dec')&gt;1,24,24*ACOS(-TAN(latrad)*TAN('dec'))/PI())</f>
        <v>24</v>
      </c>
      <c r="S44" s="3" t="n">
        <f aca="false">'eo'*'rad'*'gs'*('ca'-'ci')/('eo'*'rad'+'gs'*('ca'-'ci'))</f>
        <v>2.72601758283691</v>
      </c>
      <c r="T44" s="3" t="n">
        <f aca="false">'cps'*(a2p*'dayl'+a5p)</f>
        <v>2.55155245753534</v>
      </c>
      <c r="U44" s="3" t="n">
        <f aca="false">IF('maxt'&lt;0,0,T44)</f>
        <v>2.55155245753534</v>
      </c>
    </row>
    <row r="45" customFormat="false" ht="12.75" hidden="false" customHeight="false" outlineLevel="0" collapsed="false">
      <c r="B45" s="3" t="n">
        <v>174</v>
      </c>
      <c r="C45" s="3" t="n">
        <v>0.62</v>
      </c>
      <c r="D45" s="3" t="n">
        <v>1.1098</v>
      </c>
      <c r="E45" s="3" t="n">
        <v>10.59259</v>
      </c>
      <c r="F45" s="3" t="n">
        <v>5.981795</v>
      </c>
      <c r="G45" s="3" t="n">
        <v>13.831</v>
      </c>
      <c r="H45" s="3" t="n">
        <v>-1.5</v>
      </c>
      <c r="I45" s="3" t="n">
        <v>350</v>
      </c>
      <c r="J45" s="14" t="n">
        <v>0.1</v>
      </c>
      <c r="K45" s="14"/>
      <c r="M45" s="3" t="n">
        <f aca="false">ABS('psid')^a10p/(a6p*'rsoil'+0.5*('maxt'-'mint'))</f>
        <v>0.675549787957441</v>
      </c>
      <c r="N45" s="3" t="n">
        <f aca="false">'nit (gN m-2 ground area)'/'gs'*a1p*EXP(a8p*'maxt')</f>
        <v>18.9215907676205</v>
      </c>
      <c r="O45" s="14" t="n">
        <f aca="false">0.5*('ca'+a3p-a4p-N45+(('ca'+a3p-a4p-'pp')^2-4*('ca'*(a3p-a4p)-'pp'*a3p))^0.5)</f>
        <v>345.128762522435</v>
      </c>
      <c r="P45" s="3" t="n">
        <f aca="false">a7p*'lai'^2/(a9p+'lai'^2)</f>
        <v>0.660482466121858</v>
      </c>
      <c r="Q45" s="3" t="n">
        <f aca="false">-23.4*COS((360*('Day'+10)/365)*PI()/180)*PI()/180</f>
        <v>0.408270901869916</v>
      </c>
      <c r="R45" s="3" t="n">
        <f aca="false">IF(TAN(latrad)*TAN('dec')&gt;1,24,24*ACOS(-TAN(latrad)*TAN('dec'))/PI())</f>
        <v>24</v>
      </c>
      <c r="S45" s="3" t="n">
        <f aca="false">'eo'*'rad'*'gs'*('ca'-'ci')/('eo'*'rad'+'gs'*('ca'-'ci'))</f>
        <v>2.41926704165157</v>
      </c>
      <c r="T45" s="3" t="n">
        <f aca="false">'cps'*(a2p*'dayl'+a5p)</f>
        <v>2.26443395098586</v>
      </c>
      <c r="U45" s="3" t="n">
        <f aca="false">IF('maxt'&lt;0,0,T45)</f>
        <v>2.26443395098586</v>
      </c>
    </row>
    <row r="46" customFormat="false" ht="12.75" hidden="false" customHeight="false" outlineLevel="0" collapsed="false">
      <c r="B46" s="3" t="n">
        <v>175</v>
      </c>
      <c r="C46" s="3" t="n">
        <v>0.6285715</v>
      </c>
      <c r="D46" s="3" t="n">
        <v>1.120857</v>
      </c>
      <c r="E46" s="3" t="n">
        <v>6.861654</v>
      </c>
      <c r="F46" s="3" t="n">
        <v>1.065869</v>
      </c>
      <c r="G46" s="3" t="n">
        <v>15.681</v>
      </c>
      <c r="H46" s="3" t="n">
        <v>-1.5</v>
      </c>
      <c r="I46" s="3" t="n">
        <v>350</v>
      </c>
      <c r="J46" s="14" t="n">
        <v>0.1</v>
      </c>
      <c r="K46" s="14"/>
      <c r="M46" s="3" t="n">
        <f aca="false">ABS('psid')^a10p/(a6p*'rsoil'+0.5*('maxt'-'mint'))</f>
        <v>0.540230511947294</v>
      </c>
      <c r="N46" s="3" t="n">
        <f aca="false">'nit (gN m-2 ground area)'/'gs'*a1p*EXP(a8p*'maxt')</f>
        <v>23.5429069652358</v>
      </c>
      <c r="O46" s="14" t="n">
        <f aca="false">0.5*('ca'+a3p-a4p-N46+(('ca'+a3p-a4p-'pp')^2-4*('ca'*(a3p-a4p)-'pp'*a3p))^0.5)</f>
        <v>343.95436458931</v>
      </c>
      <c r="P46" s="3" t="n">
        <f aca="false">a7p*'lai'^2/(a9p+'lai'^2)</f>
        <v>0.675133912579245</v>
      </c>
      <c r="Q46" s="3" t="n">
        <f aca="false">-23.4*COS((360*('Day'+10)/365)*PI()/180)*PI()/180</f>
        <v>0.408028907051596</v>
      </c>
      <c r="R46" s="3" t="n">
        <f aca="false">IF(TAN(latrad)*TAN('dec')&gt;1,24,24*ACOS(-TAN(latrad)*TAN('dec'))/PI())</f>
        <v>24</v>
      </c>
      <c r="S46" s="3" t="n">
        <f aca="false">'eo'*'rad'*'gs'*('ca'-'ci')/('eo'*'rad'+'gs'*('ca'-'ci'))</f>
        <v>2.49601282745784</v>
      </c>
      <c r="T46" s="3" t="n">
        <f aca="false">'cps'*(a2p*'dayl'+a5p)</f>
        <v>2.33626800650054</v>
      </c>
      <c r="U46" s="3" t="n">
        <f aca="false">IF('maxt'&lt;0,0,T46)</f>
        <v>2.33626800650054</v>
      </c>
    </row>
    <row r="47" customFormat="false" ht="12.75" hidden="false" customHeight="false" outlineLevel="0" collapsed="false">
      <c r="B47" s="3" t="n">
        <v>176</v>
      </c>
      <c r="C47" s="3" t="n">
        <v>0.6371429</v>
      </c>
      <c r="D47" s="3" t="n">
        <v>1.131914</v>
      </c>
      <c r="E47" s="3" t="n">
        <v>4.254893</v>
      </c>
      <c r="F47" s="3" t="n">
        <v>-0.4328571</v>
      </c>
      <c r="G47" s="3" t="n">
        <v>13.939</v>
      </c>
      <c r="H47" s="3" t="n">
        <v>-1.5</v>
      </c>
      <c r="I47" s="3" t="n">
        <v>350</v>
      </c>
      <c r="J47" s="14" t="n">
        <v>0.1</v>
      </c>
      <c r="K47" s="14"/>
      <c r="M47" s="3" t="n">
        <f aca="false">ABS('psid')^a10p/(a6p*'rsoil'+0.5*('maxt'-'mint'))</f>
        <v>0.664736621631004</v>
      </c>
      <c r="N47" s="3" t="n">
        <f aca="false">'nit (gN m-2 ground area)'/'gs'*a1p*EXP(a8p*'maxt')</f>
        <v>19.1216077702091</v>
      </c>
      <c r="O47" s="14" t="n">
        <f aca="false">0.5*('ca'+a3p-a4p-N47+(('ca'+a3p-a4p-'pp')^2-4*('ca'*(a3p-a4p)-'pp'*a3p))^0.5)</f>
        <v>345.077809205719</v>
      </c>
      <c r="P47" s="3" t="n">
        <f aca="false">a7p*'lai'^2/(a9p+'lai'^2)</f>
        <v>0.689822619322442</v>
      </c>
      <c r="Q47" s="3" t="n">
        <f aca="false">-23.4*COS((360*('Day'+10)/365)*PI()/180)*PI()/180</f>
        <v>0.407666004462131</v>
      </c>
      <c r="R47" s="3" t="n">
        <f aca="false">IF(TAN(latrad)*TAN('dec')&gt;1,24,24*ACOS(-TAN(latrad)*TAN('dec'))/PI())</f>
        <v>24</v>
      </c>
      <c r="S47" s="3" t="n">
        <f aca="false">'eo'*'rad'*'gs'*('ca'-'ci')/('eo'*'rad'+'gs'*('ca'-'ci'))</f>
        <v>2.4412477628352</v>
      </c>
      <c r="T47" s="3" t="n">
        <f aca="false">'cps'*(a2p*'dayl'+a5p)</f>
        <v>2.28500790601375</v>
      </c>
      <c r="U47" s="3" t="n">
        <f aca="false">IF('maxt'&lt;0,0,T47)</f>
        <v>2.28500790601375</v>
      </c>
    </row>
    <row r="48" customFormat="false" ht="12.75" hidden="false" customHeight="false" outlineLevel="0" collapsed="false">
      <c r="B48" s="3" t="n">
        <v>177</v>
      </c>
      <c r="C48" s="3" t="n">
        <v>0.6457143</v>
      </c>
      <c r="D48" s="3" t="n">
        <v>1.142971</v>
      </c>
      <c r="E48" s="3" t="n">
        <v>5.668864</v>
      </c>
      <c r="F48" s="3" t="n">
        <v>0.3775985</v>
      </c>
      <c r="G48" s="3" t="n">
        <v>14.888</v>
      </c>
      <c r="H48" s="3" t="n">
        <v>-1.5</v>
      </c>
      <c r="I48" s="3" t="n">
        <v>350</v>
      </c>
      <c r="J48" s="14" t="n">
        <v>0.1</v>
      </c>
      <c r="K48" s="14"/>
      <c r="M48" s="3" t="n">
        <f aca="false">ABS('psid')^a10p/(a6p*'rsoil'+0.5*('maxt'-'mint'))</f>
        <v>0.590598919812772</v>
      </c>
      <c r="N48" s="3" t="n">
        <f aca="false">'nit (gN m-2 ground area)'/'gs'*a1p*EXP(a8p*'maxt')</f>
        <v>21.8554353523471</v>
      </c>
      <c r="O48" s="14" t="n">
        <f aca="false">0.5*('ca'+a3p-a4p-N48+(('ca'+a3p-a4p-'pp')^2-4*('ca'*(a3p-a4p)-'pp'*a3p))^0.5)</f>
        <v>344.382503449056</v>
      </c>
      <c r="P48" s="3" t="n">
        <f aca="false">a7p*'lai'^2/(a9p+'lai'^2)</f>
        <v>0.704544843801497</v>
      </c>
      <c r="Q48" s="3" t="n">
        <f aca="false">-23.4*COS((360*('Day'+10)/365)*PI()/180)*PI()/180</f>
        <v>0.407182301637391</v>
      </c>
      <c r="R48" s="3" t="n">
        <f aca="false">IF(TAN(latrad)*TAN('dec')&gt;1,24,24*ACOS(-TAN(latrad)*TAN('dec'))/PI())</f>
        <v>24</v>
      </c>
      <c r="S48" s="3" t="n">
        <f aca="false">'eo'*'rad'*'gs'*('ca'-'ci')/('eo'*'rad'+'gs'*('ca'-'ci'))</f>
        <v>2.52047665476518</v>
      </c>
      <c r="T48" s="3" t="n">
        <f aca="false">'cps'*(a2p*'dayl'+a5p)</f>
        <v>2.35916614886021</v>
      </c>
      <c r="U48" s="3" t="n">
        <f aca="false">IF('maxt'&lt;0,0,T48)</f>
        <v>2.35916614886021</v>
      </c>
    </row>
    <row r="49" customFormat="false" ht="12.75" hidden="false" customHeight="false" outlineLevel="0" collapsed="false">
      <c r="B49" s="3" t="n">
        <v>178</v>
      </c>
      <c r="C49" s="3" t="n">
        <v>0.6542857</v>
      </c>
      <c r="D49" s="3" t="n">
        <v>1.154029</v>
      </c>
      <c r="E49" s="3" t="n">
        <v>11.98944</v>
      </c>
      <c r="F49" s="3" t="n">
        <v>0.7904246</v>
      </c>
      <c r="G49" s="3" t="n">
        <v>22.185</v>
      </c>
      <c r="H49" s="3" t="n">
        <v>-1.5</v>
      </c>
      <c r="I49" s="3" t="n">
        <v>350</v>
      </c>
      <c r="J49" s="14" t="n">
        <v>0.1</v>
      </c>
      <c r="K49" s="14"/>
      <c r="M49" s="3" t="n">
        <f aca="false">ABS('psid')^a10p/(a6p*'rsoil'+0.5*('maxt'-'mint'))</f>
        <v>0.282346780720885</v>
      </c>
      <c r="N49" s="3" t="n">
        <f aca="false">'nit (gN m-2 ground area)'/'gs'*a1p*EXP(a8p*'maxt')</f>
        <v>47.3402716933964</v>
      </c>
      <c r="O49" s="14" t="n">
        <f aca="false">0.5*('ca'+a3p-a4p-N49+(('ca'+a3p-a4p-'pp')^2-4*('ca'*(a3p-a4p)-'pp'*a3p))^0.5)</f>
        <v>338.000490733316</v>
      </c>
      <c r="P49" s="3" t="n">
        <f aca="false">a7p*'lai'^2/(a9p+'lai'^2)</f>
        <v>0.719296744296646</v>
      </c>
      <c r="Q49" s="3" t="n">
        <f aca="false">-23.4*COS((360*('Day'+10)/365)*PI()/180)*PI()/180</f>
        <v>0.406577941908963</v>
      </c>
      <c r="R49" s="3" t="n">
        <f aca="false">IF(TAN(latrad)*TAN('dec')&gt;1,24,24*ACOS(-TAN(latrad)*TAN('dec'))/PI())</f>
        <v>24</v>
      </c>
      <c r="S49" s="3" t="n">
        <f aca="false">'eo'*'rad'*'gs'*('ca'-'ci')/('eo'*'rad'+'gs'*('ca'-'ci'))</f>
        <v>2.79467414002463</v>
      </c>
      <c r="T49" s="3" t="n">
        <f aca="false">'cps'*(a2p*'dayl'+a5p)</f>
        <v>2.61581499506305</v>
      </c>
      <c r="U49" s="3" t="n">
        <f aca="false">IF('maxt'&lt;0,0,T49)</f>
        <v>2.61581499506305</v>
      </c>
    </row>
    <row r="50" customFormat="false" ht="12.75" hidden="false" customHeight="false" outlineLevel="0" collapsed="false">
      <c r="B50" s="3" t="n">
        <v>179</v>
      </c>
      <c r="C50" s="3" t="n">
        <v>0.6628572</v>
      </c>
      <c r="D50" s="3" t="n">
        <v>1.165086</v>
      </c>
      <c r="E50" s="3" t="n">
        <v>16.49487</v>
      </c>
      <c r="F50" s="3" t="n">
        <v>5.386054</v>
      </c>
      <c r="G50" s="3" t="n">
        <v>22.061</v>
      </c>
      <c r="H50" s="3" t="n">
        <v>-1.5</v>
      </c>
      <c r="I50" s="3" t="n">
        <v>350</v>
      </c>
      <c r="J50" s="14" t="n">
        <v>0.1</v>
      </c>
      <c r="K50" s="14"/>
      <c r="M50" s="3" t="n">
        <f aca="false">ABS('psid')^a10p/(a6p*'rsoil'+0.5*('maxt'-'mint'))</f>
        <v>0.28461483019404</v>
      </c>
      <c r="N50" s="3" t="n">
        <f aca="false">'nit (gN m-2 ground area)'/'gs'*a1p*EXP(a8p*'maxt')</f>
        <v>48.2751970758544</v>
      </c>
      <c r="O50" s="14" t="n">
        <f aca="false">0.5*('ca'+a3p-a4p-N50+(('ca'+a3p-a4p-'pp')^2-4*('ca'*(a3p-a4p)-'pp'*a3p))^0.5)</f>
        <v>337.769749423821</v>
      </c>
      <c r="P50" s="3" t="n">
        <f aca="false">a7p*'lai'^2/(a9p+'lai'^2)</f>
        <v>0.734074724022833</v>
      </c>
      <c r="Q50" s="3" t="n">
        <f aca="false">-23.4*COS((360*('Day'+10)/365)*PI()/180)*PI()/180</f>
        <v>0.405853104361676</v>
      </c>
      <c r="R50" s="3" t="n">
        <f aca="false">IF(TAN(latrad)*TAN('dec')&gt;1,24,24*ACOS(-TAN(latrad)*TAN('dec'))/PI())</f>
        <v>24</v>
      </c>
      <c r="S50" s="3" t="n">
        <f aca="false">'eo'*'rad'*'gs'*('ca'-'ci')/('eo'*'rad'+'gs'*('ca'-'ci'))</f>
        <v>2.86507668556237</v>
      </c>
      <c r="T50" s="3" t="n">
        <f aca="false">'cps'*(a2p*'dayl'+a5p)</f>
        <v>2.68171177768638</v>
      </c>
      <c r="U50" s="3" t="n">
        <f aca="false">IF('maxt'&lt;0,0,T50)</f>
        <v>2.68171177768638</v>
      </c>
    </row>
    <row r="51" customFormat="false" ht="12.75" hidden="false" customHeight="false" outlineLevel="0" collapsed="false">
      <c r="B51" s="3" t="n">
        <v>180</v>
      </c>
      <c r="C51" s="3" t="n">
        <v>0.6714286</v>
      </c>
      <c r="D51" s="3" t="n">
        <v>1.176143</v>
      </c>
      <c r="E51" s="3" t="n">
        <v>20.19253</v>
      </c>
      <c r="F51" s="3" t="n">
        <v>6.484247</v>
      </c>
      <c r="G51" s="3" t="n">
        <v>24.356</v>
      </c>
      <c r="H51" s="3" t="n">
        <v>-1.5</v>
      </c>
      <c r="I51" s="3" t="n">
        <v>350</v>
      </c>
      <c r="J51" s="14" t="n">
        <v>0.1</v>
      </c>
      <c r="K51" s="14"/>
      <c r="M51" s="3" t="n">
        <f aca="false">ABS('psid')^a10p/(a6p*'rsoil'+0.5*('maxt'-'mint'))</f>
        <v>0.231112391836363</v>
      </c>
      <c r="N51" s="3" t="n">
        <f aca="false">'nit (gN m-2 ground area)'/'gs'*a1p*EXP(a8p*'maxt')</f>
        <v>60.9093530638675</v>
      </c>
      <c r="O51" s="14" t="n">
        <f aca="false">0.5*('ca'+a3p-a4p-N51+(('ca'+a3p-a4p-'pp')^2-4*('ca'*(a3p-a4p)-'pp'*a3p))^0.5)</f>
        <v>334.674782825378</v>
      </c>
      <c r="P51" s="3" t="n">
        <f aca="false">a7p*'lai'^2/(a9p+'lai'^2)</f>
        <v>0.748874741940337</v>
      </c>
      <c r="Q51" s="3" t="n">
        <f aca="false">-23.4*COS((360*('Day'+10)/365)*PI()/180)*PI()/180</f>
        <v>0.405008003780539</v>
      </c>
      <c r="R51" s="3" t="n">
        <f aca="false">IF(TAN(latrad)*TAN('dec')&gt;1,24,24*ACOS(-TAN(latrad)*TAN('dec'))/PI())</f>
        <v>24</v>
      </c>
      <c r="S51" s="3" t="n">
        <f aca="false">'eo'*'rad'*'gs'*('ca'-'ci')/('eo'*'rad'+'gs'*('ca'-'ci'))</f>
        <v>2.96591304270011</v>
      </c>
      <c r="T51" s="3" t="n">
        <f aca="false">'cps'*(a2p*'dayl'+a5p)</f>
        <v>2.7760946079673</v>
      </c>
      <c r="U51" s="3" t="n">
        <f aca="false">IF('maxt'&lt;0,0,T51)</f>
        <v>2.7760946079673</v>
      </c>
    </row>
    <row r="52" customFormat="false" ht="12.75" hidden="false" customHeight="false" outlineLevel="0" collapsed="false">
      <c r="B52" s="3" t="n">
        <v>181</v>
      </c>
      <c r="C52" s="3" t="n">
        <v>0.68</v>
      </c>
      <c r="D52" s="3" t="n">
        <v>1.1872</v>
      </c>
      <c r="E52" s="3" t="n">
        <v>21.18944</v>
      </c>
      <c r="F52" s="3" t="n">
        <v>8.791153</v>
      </c>
      <c r="G52" s="3" t="n">
        <v>23.166</v>
      </c>
      <c r="H52" s="3" t="n">
        <v>-1.5</v>
      </c>
      <c r="I52" s="3" t="n">
        <v>350</v>
      </c>
      <c r="J52" s="14" t="n">
        <v>0.1</v>
      </c>
      <c r="K52" s="14"/>
      <c r="M52" s="3" t="n">
        <f aca="false">ABS('psid')^a10p/(a6p*'rsoil'+0.5*('maxt'-'mint'))</f>
        <v>0.255297514677537</v>
      </c>
      <c r="N52" s="3" t="n">
        <f aca="false">'nit (gN m-2 ground area)'/'gs'*a1p*EXP(a8p*'maxt')</f>
        <v>55.8799748307046</v>
      </c>
      <c r="O52" s="14" t="n">
        <f aca="false">0.5*('ca'+a3p-a4p-N52+(('ca'+a3p-a4p-'pp')^2-4*('ca'*(a3p-a4p)-'pp'*a3p))^0.5)</f>
        <v>335.901668506356</v>
      </c>
      <c r="P52" s="3" t="n">
        <f aca="false">a7p*'lai'^2/(a9p+'lai'^2)</f>
        <v>0.763693347916874</v>
      </c>
      <c r="Q52" s="3" t="n">
        <f aca="false">-23.4*COS((360*('Day'+10)/365)*PI()/180)*PI()/180</f>
        <v>0.404042890587094</v>
      </c>
      <c r="R52" s="3" t="n">
        <f aca="false">IF(TAN(latrad)*TAN('dec')&gt;1,24,24*ACOS(-TAN(latrad)*TAN('dec'))/PI())</f>
        <v>24</v>
      </c>
      <c r="S52" s="3" t="n">
        <f aca="false">'eo'*'rad'*'gs'*('ca'-'ci')/('eo'*'rad'+'gs'*('ca'-'ci'))</f>
        <v>2.99080795571244</v>
      </c>
      <c r="T52" s="3" t="n">
        <f aca="false">'cps'*(a2p*'dayl'+a5p)</f>
        <v>2.79939624654684</v>
      </c>
      <c r="U52" s="3" t="n">
        <f aca="false">IF('maxt'&lt;0,0,T52)</f>
        <v>2.79939624654684</v>
      </c>
    </row>
    <row r="53" customFormat="false" ht="12.75" hidden="false" customHeight="false" outlineLevel="0" collapsed="false">
      <c r="B53" s="3" t="n">
        <v>182</v>
      </c>
      <c r="C53" s="3" t="n">
        <v>0.6857143</v>
      </c>
      <c r="D53" s="3" t="n">
        <v>1.194571</v>
      </c>
      <c r="E53" s="3" t="n">
        <v>20.69379</v>
      </c>
      <c r="F53" s="3" t="n">
        <v>9.788988</v>
      </c>
      <c r="G53" s="3" t="n">
        <v>20.526</v>
      </c>
      <c r="H53" s="3" t="n">
        <v>-1.5</v>
      </c>
      <c r="I53" s="3" t="n">
        <v>350</v>
      </c>
      <c r="J53" s="14" t="n">
        <v>0.1</v>
      </c>
      <c r="K53" s="14"/>
      <c r="M53" s="3" t="n">
        <f aca="false">ABS('psid')^a10p/(a6p*'rsoil'+0.5*('maxt'-'mint'))</f>
        <v>0.289881628633342</v>
      </c>
      <c r="N53" s="3" t="n">
        <f aca="false">'nit (gN m-2 ground area)'/'gs'*a1p*EXP(a8p*'maxt')</f>
        <v>49.4207285479242</v>
      </c>
      <c r="O53" s="14" t="n">
        <f aca="false">0.5*('ca'+a3p-a4p-N53+(('ca'+a3p-a4p-'pp')^2-4*('ca'*(a3p-a4p)-'pp'*a3p))^0.5)</f>
        <v>337.487353569381</v>
      </c>
      <c r="P53" s="3" t="n">
        <f aca="false">a7p*'lai'^2/(a9p+'lai'^2)</f>
        <v>0.773581047760607</v>
      </c>
      <c r="Q53" s="3" t="n">
        <f aca="false">-23.4*COS((360*('Day'+10)/365)*PI()/180)*PI()/180</f>
        <v>0.402958050765208</v>
      </c>
      <c r="R53" s="3" t="n">
        <f aca="false">IF(TAN(latrad)*TAN('dec')&gt;1,24,24*ACOS(-TAN(latrad)*TAN('dec'))/PI())</f>
        <v>24</v>
      </c>
      <c r="S53" s="3" t="n">
        <f aca="false">'eo'*'rad'*'gs'*('ca'-'ci')/('eo'*'rad'+'gs'*('ca'-'ci'))</f>
        <v>2.952692548</v>
      </c>
      <c r="T53" s="3" t="n">
        <f aca="false">'cps'*(a2p*'dayl'+a5p)</f>
        <v>2.763720224928</v>
      </c>
      <c r="U53" s="3" t="n">
        <f aca="false">IF('maxt'&lt;0,0,T53)</f>
        <v>2.763720224928</v>
      </c>
    </row>
    <row r="54" customFormat="false" ht="12.75" hidden="false" customHeight="false" outlineLevel="0" collapsed="false">
      <c r="B54" s="3" t="n">
        <v>183</v>
      </c>
      <c r="C54" s="3" t="n">
        <v>0.6914285</v>
      </c>
      <c r="D54" s="3" t="n">
        <v>1.201943</v>
      </c>
      <c r="E54" s="3" t="n">
        <v>14.17918</v>
      </c>
      <c r="F54" s="3" t="n">
        <v>9.384195</v>
      </c>
      <c r="G54" s="3" t="n">
        <v>11.853</v>
      </c>
      <c r="H54" s="3" t="n">
        <v>-1.5</v>
      </c>
      <c r="I54" s="3" t="n">
        <v>350</v>
      </c>
      <c r="J54" s="14" t="n">
        <v>0.1</v>
      </c>
      <c r="K54" s="14"/>
      <c r="M54" s="3" t="n">
        <f aca="false">ABS('psid')^a10p/(a6p*'rsoil'+0.5*('maxt'-'mint'))</f>
        <v>0.650233430848745</v>
      </c>
      <c r="N54" s="3" t="n">
        <f aca="false">'nit (gN m-2 ground area)'/'gs'*a1p*EXP(a8p*'maxt')</f>
        <v>21.5980931575892</v>
      </c>
      <c r="O54" s="14" t="n">
        <f aca="false">0.5*('ca'+a3p-a4p-N54+(('ca'+a3p-a4p-'pp')^2-4*('ca'*(a3p-a4p)-'pp'*a3p))^0.5)</f>
        <v>344.447865220296</v>
      </c>
      <c r="P54" s="3" t="n">
        <f aca="false">a7p*'lai'^2/(a9p+'lai'^2)</f>
        <v>0.78347422456357</v>
      </c>
      <c r="Q54" s="3" t="n">
        <f aca="false">-23.4*COS((360*('Day'+10)/365)*PI()/180)*PI()/180</f>
        <v>0.401753805776333</v>
      </c>
      <c r="R54" s="3" t="n">
        <f aca="false">IF(TAN(latrad)*TAN('dec')&gt;1,24,24*ACOS(-TAN(latrad)*TAN('dec'))/PI())</f>
        <v>24</v>
      </c>
      <c r="S54" s="3" t="n">
        <f aca="false">'eo'*'rad'*'gs'*('ca'-'ci')/('eo'*'rad'+'gs'*('ca'-'ci'))</f>
        <v>2.59958230710469</v>
      </c>
      <c r="T54" s="3" t="n">
        <f aca="false">'cps'*(a2p*'dayl'+a5p)</f>
        <v>2.43320903944999</v>
      </c>
      <c r="U54" s="3" t="n">
        <f aca="false">IF('maxt'&lt;0,0,T54)</f>
        <v>2.43320903944999</v>
      </c>
    </row>
    <row r="55" customFormat="false" ht="12.75" hidden="false" customHeight="false" outlineLevel="0" collapsed="false">
      <c r="B55" s="3" t="n">
        <v>184</v>
      </c>
      <c r="C55" s="3" t="n">
        <v>0.6971428</v>
      </c>
      <c r="D55" s="3" t="n">
        <v>1.209314</v>
      </c>
      <c r="E55" s="3" t="n">
        <v>17.09002</v>
      </c>
      <c r="F55" s="3" t="n">
        <v>9.596169</v>
      </c>
      <c r="G55" s="3" t="n">
        <v>15.999</v>
      </c>
      <c r="H55" s="3" t="n">
        <v>-1.5</v>
      </c>
      <c r="I55" s="3" t="n">
        <v>350</v>
      </c>
      <c r="J55" s="14" t="n">
        <v>0.1</v>
      </c>
      <c r="K55" s="14"/>
      <c r="M55" s="3" t="n">
        <f aca="false">ABS('psid')^a10p/(a6p*'rsoil'+0.5*('maxt'-'mint'))</f>
        <v>0.419746532880683</v>
      </c>
      <c r="N55" s="3" t="n">
        <f aca="false">'nit (gN m-2 ground area)'/'gs'*a1p*EXP(a8p*'maxt')</f>
        <v>34.0572393895853</v>
      </c>
      <c r="O55" s="14" t="n">
        <f aca="false">0.5*('ca'+a3p-a4p-N55+(('ca'+a3p-a4p-'pp')^2-4*('ca'*(a3p-a4p)-'pp'*a3p))^0.5)</f>
        <v>341.304543289431</v>
      </c>
      <c r="P55" s="3" t="n">
        <f aca="false">a7p*'lai'^2/(a9p+'lai'^2)</f>
        <v>0.793372206582308</v>
      </c>
      <c r="Q55" s="3" t="n">
        <f aca="false">-23.4*COS((360*('Day'+10)/365)*PI()/180)*PI()/180</f>
        <v>0.400430512464249</v>
      </c>
      <c r="R55" s="3" t="n">
        <f aca="false">IF(TAN(latrad)*TAN('dec')&gt;1,24,24*ACOS(-TAN(latrad)*TAN('dec'))/PI())</f>
        <v>24</v>
      </c>
      <c r="S55" s="3" t="n">
        <f aca="false">'eo'*'rad'*'gs'*('ca'-'ci')/('eo'*'rad'+'gs'*('ca'-'ci'))</f>
        <v>2.83475958891064</v>
      </c>
      <c r="T55" s="3" t="n">
        <f aca="false">'cps'*(a2p*'dayl'+a5p)</f>
        <v>2.65333497522036</v>
      </c>
      <c r="U55" s="3" t="n">
        <f aca="false">IF('maxt'&lt;0,0,T55)</f>
        <v>2.65333497522036</v>
      </c>
    </row>
    <row r="56" customFormat="false" ht="12.75" hidden="false" customHeight="false" outlineLevel="0" collapsed="false">
      <c r="B56" s="3" t="n">
        <v>185</v>
      </c>
      <c r="C56" s="3" t="n">
        <v>0.7028571</v>
      </c>
      <c r="D56" s="3" t="n">
        <v>1.216686</v>
      </c>
      <c r="E56" s="3" t="n">
        <v>22.39455</v>
      </c>
      <c r="F56" s="3" t="n">
        <v>11.07612</v>
      </c>
      <c r="G56" s="3" t="n">
        <v>20.96</v>
      </c>
      <c r="H56" s="3" t="n">
        <v>-1.5</v>
      </c>
      <c r="I56" s="3" t="n">
        <v>350</v>
      </c>
      <c r="J56" s="14" t="n">
        <v>0.1</v>
      </c>
      <c r="K56" s="14"/>
      <c r="M56" s="3" t="n">
        <f aca="false">ABS('psid')^a10p/(a6p*'rsoil'+0.5*('maxt'-'mint'))</f>
        <v>0.279399144735783</v>
      </c>
      <c r="N56" s="3" t="n">
        <f aca="false">'nit (gN m-2 ground area)'/'gs'*a1p*EXP(a8p*'maxt')</f>
        <v>52.5806353803844</v>
      </c>
      <c r="O56" s="14" t="n">
        <f aca="false">0.5*('ca'+a3p-a4p-N56+(('ca'+a3p-a4p-'pp')^2-4*('ca'*(a3p-a4p)-'pp'*a3p))^0.5)</f>
        <v>336.710217611353</v>
      </c>
      <c r="P56" s="3" t="n">
        <f aca="false">a7p*'lai'^2/(a9p+'lai'^2)</f>
        <v>0.803273817567138</v>
      </c>
      <c r="Q56" s="3" t="n">
        <f aca="false">-23.4*COS((360*('Day'+10)/365)*PI()/180)*PI()/180</f>
        <v>0.398988562949324</v>
      </c>
      <c r="R56" s="3" t="n">
        <f aca="false">IF(TAN(latrad)*TAN('dec')&gt;1,24,24*ACOS(-TAN(latrad)*TAN('dec'))/PI())</f>
        <v>24</v>
      </c>
      <c r="S56" s="3" t="n">
        <f aca="false">'eo'*'rad'*'gs'*('ca'-'ci')/('eo'*'rad'+'gs'*('ca'-'ci'))</f>
        <v>3.04222129506125</v>
      </c>
      <c r="T56" s="3" t="n">
        <f aca="false">'cps'*(a2p*'dayl'+a5p)</f>
        <v>2.84751913217733</v>
      </c>
      <c r="U56" s="3" t="n">
        <f aca="false">IF('maxt'&lt;0,0,T56)</f>
        <v>2.84751913217733</v>
      </c>
    </row>
    <row r="57" customFormat="false" ht="12.75" hidden="false" customHeight="false" outlineLevel="0" collapsed="false">
      <c r="B57" s="3" t="n">
        <v>186</v>
      </c>
      <c r="C57" s="3" t="n">
        <v>0.7085714</v>
      </c>
      <c r="D57" s="3" t="n">
        <v>1.224057</v>
      </c>
      <c r="E57" s="3" t="n">
        <v>14.19369</v>
      </c>
      <c r="F57" s="3" t="n">
        <v>5.691824</v>
      </c>
      <c r="G57" s="3" t="n">
        <v>17.261</v>
      </c>
      <c r="H57" s="3" t="n">
        <v>-1.5</v>
      </c>
      <c r="I57" s="3" t="n">
        <v>350</v>
      </c>
      <c r="J57" s="14" t="n">
        <v>0.1</v>
      </c>
      <c r="K57" s="14"/>
      <c r="M57" s="3" t="n">
        <f aca="false">ABS('psid')^a10p/(a6p*'rsoil'+0.5*('maxt'-'mint'))</f>
        <v>0.370672376388142</v>
      </c>
      <c r="N57" s="3" t="n">
        <f aca="false">'nit (gN m-2 ground area)'/'gs'*a1p*EXP(a8p*'maxt')</f>
        <v>38.58668394812</v>
      </c>
      <c r="O57" s="14" t="n">
        <f aca="false">0.5*('ca'+a3p-a4p-N57+(('ca'+a3p-a4p-'pp')^2-4*('ca'*(a3p-a4p)-'pp'*a3p))^0.5)</f>
        <v>340.172447942793</v>
      </c>
      <c r="P57" s="3" t="n">
        <f aca="false">a7p*'lai'^2/(a9p+'lai'^2)</f>
        <v>0.813178069248929</v>
      </c>
      <c r="Q57" s="3" t="n">
        <f aca="false">-23.4*COS((360*('Day'+10)/365)*PI()/180)*PI()/180</f>
        <v>0.397428384512319</v>
      </c>
      <c r="R57" s="3" t="n">
        <f aca="false">IF(TAN(latrad)*TAN('dec')&gt;1,24,24*ACOS(-TAN(latrad)*TAN('dec'))/PI())</f>
        <v>24</v>
      </c>
      <c r="S57" s="3" t="n">
        <f aca="false">'eo'*'rad'*'gs'*('ca'-'ci')/('eo'*'rad'+'gs'*('ca'-'ci'))</f>
        <v>2.89219653348723</v>
      </c>
      <c r="T57" s="3" t="n">
        <f aca="false">'cps'*(a2p*'dayl'+a5p)</f>
        <v>2.70709595534405</v>
      </c>
      <c r="U57" s="3" t="n">
        <f aca="false">IF('maxt'&lt;0,0,T57)</f>
        <v>2.70709595534405</v>
      </c>
    </row>
    <row r="58" customFormat="false" ht="12.75" hidden="false" customHeight="false" outlineLevel="0" collapsed="false">
      <c r="B58" s="3" t="n">
        <v>187</v>
      </c>
      <c r="C58" s="3" t="n">
        <v>0.7142857</v>
      </c>
      <c r="D58" s="3" t="n">
        <v>1.231429</v>
      </c>
      <c r="E58" s="3" t="n">
        <v>16.68885</v>
      </c>
      <c r="F58" s="3" t="n">
        <v>6.273444</v>
      </c>
      <c r="G58" s="3" t="n">
        <v>19.595</v>
      </c>
      <c r="H58" s="3" t="n">
        <v>-1.5</v>
      </c>
      <c r="I58" s="3" t="n">
        <v>350</v>
      </c>
      <c r="J58" s="14" t="n">
        <v>0.1</v>
      </c>
      <c r="K58" s="14"/>
      <c r="M58" s="3" t="n">
        <f aca="false">ABS('psid')^a10p/(a6p*'rsoil'+0.5*('maxt'-'mint'))</f>
        <v>0.303347356439811</v>
      </c>
      <c r="N58" s="3" t="n">
        <f aca="false">'nit (gN m-2 ground area)'/'gs'*a1p*EXP(a8p*'maxt')</f>
        <v>47.9103934763157</v>
      </c>
      <c r="O58" s="14" t="n">
        <f aca="false">0.5*('ca'+a3p-a4p-N58+(('ca'+a3p-a4p-'pp')^2-4*('ca'*(a3p-a4p)-'pp'*a3p))^0.5)</f>
        <v>337.85975538436</v>
      </c>
      <c r="P58" s="3" t="n">
        <f aca="false">a7p*'lai'^2/(a9p+'lai'^2)</f>
        <v>0.823083988276469</v>
      </c>
      <c r="Q58" s="3" t="n">
        <f aca="false">-23.4*COS((360*('Day'+10)/365)*PI()/180)*PI()/180</f>
        <v>0.395750439467776</v>
      </c>
      <c r="R58" s="3" t="n">
        <f aca="false">IF(TAN(latrad)*TAN('dec')&gt;1,24,24*ACOS(-TAN(latrad)*TAN('dec'))/PI())</f>
        <v>24</v>
      </c>
      <c r="S58" s="3" t="n">
        <f aca="false">'eo'*'rad'*'gs'*('ca'-'ci')/('eo'*'rad'+'gs'*('ca'-'ci'))</f>
        <v>2.99812514999107</v>
      </c>
      <c r="T58" s="3" t="n">
        <f aca="false">'cps'*(a2p*'dayl'+a5p)</f>
        <v>2.80624514039164</v>
      </c>
      <c r="U58" s="3" t="n">
        <f aca="false">IF('maxt'&lt;0,0,T58)</f>
        <v>2.80624514039164</v>
      </c>
    </row>
    <row r="59" customFormat="false" ht="12.75" hidden="false" customHeight="false" outlineLevel="0" collapsed="false">
      <c r="B59" s="3" t="n">
        <v>188</v>
      </c>
      <c r="C59" s="3" t="n">
        <v>0.72</v>
      </c>
      <c r="D59" s="3" t="n">
        <v>1.2388</v>
      </c>
      <c r="E59" s="3" t="n">
        <v>24.38658</v>
      </c>
      <c r="F59" s="3" t="n">
        <v>7.67486</v>
      </c>
      <c r="G59" s="3" t="n">
        <v>26.086</v>
      </c>
      <c r="H59" s="3" t="n">
        <v>-1.5</v>
      </c>
      <c r="I59" s="3" t="n">
        <v>350</v>
      </c>
      <c r="J59" s="14" t="n">
        <v>0.1</v>
      </c>
      <c r="K59" s="14"/>
      <c r="M59" s="3" t="n">
        <f aca="false">ABS('psid')^a10p/(a6p*'rsoil'+0.5*('maxt'-'mint'))</f>
        <v>0.189872904202311</v>
      </c>
      <c r="N59" s="3" t="n">
        <f aca="false">'nit (gN m-2 ground area)'/'gs'*a1p*EXP(a8p*'maxt')</f>
        <v>79.4092520376915</v>
      </c>
      <c r="O59" s="14" t="n">
        <f aca="false">0.5*('ca'+a3p-a4p-N59+(('ca'+a3p-a4p-'pp')^2-4*('ca'*(a3p-a4p)-'pp'*a3p))^0.5)</f>
        <v>330.219805896682</v>
      </c>
      <c r="P59" s="3" t="n">
        <f aca="false">a7p*'lai'^2/(a9p+'lai'^2)</f>
        <v>0.83299061623295</v>
      </c>
      <c r="Q59" s="3" t="n">
        <f aca="false">-23.4*COS((360*('Day'+10)/365)*PI()/180)*PI()/180</f>
        <v>0.393955225027024</v>
      </c>
      <c r="R59" s="3" t="n">
        <f aca="false">IF(TAN(latrad)*TAN('dec')&gt;1,24,24*ACOS(-TAN(latrad)*TAN('dec'))/PI())</f>
        <v>24</v>
      </c>
      <c r="S59" s="3" t="n">
        <f aca="false">'eo'*'rad'*'gs'*('ca'-'ci')/('eo'*'rad'+'gs'*('ca'-'ci'))</f>
        <v>3.20224476647379</v>
      </c>
      <c r="T59" s="3" t="n">
        <f aca="false">'cps'*(a2p*'dayl'+a5p)</f>
        <v>2.99730110141946</v>
      </c>
      <c r="U59" s="3" t="n">
        <f aca="false">IF('maxt'&lt;0,0,T59)</f>
        <v>2.99730110141946</v>
      </c>
    </row>
    <row r="60" customFormat="false" ht="12.75" hidden="false" customHeight="false" outlineLevel="0" collapsed="false">
      <c r="B60" s="3" t="n">
        <v>189</v>
      </c>
      <c r="C60" s="3" t="n">
        <v>0.7257143</v>
      </c>
      <c r="D60" s="3" t="n">
        <v>1.246171</v>
      </c>
      <c r="E60" s="3" t="n">
        <v>16.87856</v>
      </c>
      <c r="F60" s="3" t="n">
        <v>11.88268</v>
      </c>
      <c r="G60" s="3" t="n">
        <v>11.903</v>
      </c>
      <c r="H60" s="3" t="n">
        <v>-1.5</v>
      </c>
      <c r="I60" s="3" t="n">
        <v>350</v>
      </c>
      <c r="J60" s="14" t="n">
        <v>0.1</v>
      </c>
      <c r="K60" s="14"/>
      <c r="M60" s="3" t="n">
        <f aca="false">ABS('psid')^a10p/(a6p*'rsoil'+0.5*('maxt'-'mint'))</f>
        <v>0.624699476750847</v>
      </c>
      <c r="N60" s="3" t="n">
        <f aca="false">'nit (gN m-2 ground area)'/'gs'*a1p*EXP(a8p*'maxt')</f>
        <v>23.5611581029078</v>
      </c>
      <c r="O60" s="14" t="n">
        <f aca="false">0.5*('ca'+a3p-a4p-N60+(('ca'+a3p-a4p-'pp')^2-4*('ca'*(a3p-a4p)-'pp'*a3p))^0.5)</f>
        <v>343.949738324625</v>
      </c>
      <c r="P60" s="3" t="n">
        <f aca="false">a7p*'lai'^2/(a9p+'lai'^2)</f>
        <v>0.842897009645008</v>
      </c>
      <c r="Q60" s="3" t="n">
        <f aca="false">-23.4*COS((360*('Day'+10)/365)*PI()/180)*PI()/180</f>
        <v>0.392043273150847</v>
      </c>
      <c r="R60" s="3" t="n">
        <f aca="false">IF(TAN(latrad)*TAN('dec')&gt;1,24,24*ACOS(-TAN(latrad)*TAN('dec'))/PI())</f>
        <v>24</v>
      </c>
      <c r="S60" s="3" t="n">
        <f aca="false">'eo'*'rad'*'gs'*('ca'-'ci')/('eo'*'rad'+'gs'*('ca'-'ci'))</f>
        <v>2.74536986380107</v>
      </c>
      <c r="T60" s="3" t="n">
        <f aca="false">'cps'*(a2p*'dayl'+a5p)</f>
        <v>2.5696661925178</v>
      </c>
      <c r="U60" s="3" t="n">
        <f aca="false">IF('maxt'&lt;0,0,T60)</f>
        <v>2.5696661925178</v>
      </c>
    </row>
    <row r="61" customFormat="false" ht="12.75" hidden="false" customHeight="false" outlineLevel="0" collapsed="false">
      <c r="B61" s="3" t="n">
        <v>190</v>
      </c>
      <c r="C61" s="3" t="n">
        <v>0.7314286</v>
      </c>
      <c r="D61" s="3" t="n">
        <v>1.253543</v>
      </c>
      <c r="E61" s="3" t="n">
        <v>13.29794</v>
      </c>
      <c r="F61" s="3" t="n">
        <v>8.189425</v>
      </c>
      <c r="G61" s="3" t="n">
        <v>12.026</v>
      </c>
      <c r="H61" s="3" t="n">
        <v>-1.5</v>
      </c>
      <c r="I61" s="3" t="n">
        <v>350</v>
      </c>
      <c r="J61" s="14" t="n">
        <v>0.1</v>
      </c>
      <c r="K61" s="14"/>
      <c r="M61" s="3" t="n">
        <f aca="false">ABS('psid')^a10p/(a6p*'rsoil'+0.5*('maxt'-'mint'))</f>
        <v>0.61124192225137</v>
      </c>
      <c r="N61" s="3" t="n">
        <f aca="false">'nit (gN m-2 ground area)'/'gs'*a1p*EXP(a8p*'maxt')</f>
        <v>23.8778964488267</v>
      </c>
      <c r="O61" s="14" t="n">
        <f aca="false">0.5*('ca'+a3p-a4p-N61+(('ca'+a3p-a4p-'pp')^2-4*('ca'*(a3p-a4p)-'pp'*a3p))^0.5)</f>
        <v>343.869466869183</v>
      </c>
      <c r="P61" s="3" t="n">
        <f aca="false">a7p*'lai'^2/(a9p+'lai'^2)</f>
        <v>0.852802239984538</v>
      </c>
      <c r="Q61" s="3" t="n">
        <f aca="false">-23.4*COS((360*('Day'+10)/365)*PI()/180)*PI()/180</f>
        <v>0.390015150391848</v>
      </c>
      <c r="R61" s="3" t="n">
        <f aca="false">IF(TAN(latrad)*TAN('dec')&gt;1,24,24*ACOS(-TAN(latrad)*TAN('dec'))/PI())</f>
        <v>24</v>
      </c>
      <c r="S61" s="3" t="n">
        <f aca="false">'eo'*'rad'*'gs'*('ca'-'ci')/('eo'*'rad'+'gs'*('ca'-'ci'))</f>
        <v>2.74447085284026</v>
      </c>
      <c r="T61" s="3" t="n">
        <f aca="false">'cps'*(a2p*'dayl'+a5p)</f>
        <v>2.56882471825848</v>
      </c>
      <c r="U61" s="3" t="n">
        <f aca="false">IF('maxt'&lt;0,0,T61)</f>
        <v>2.56882471825848</v>
      </c>
    </row>
    <row r="62" customFormat="false" ht="12.75" hidden="false" customHeight="false" outlineLevel="0" collapsed="false">
      <c r="B62" s="3" t="n">
        <v>191</v>
      </c>
      <c r="C62" s="3" t="n">
        <v>0.7371429</v>
      </c>
      <c r="D62" s="3" t="n">
        <v>1.260914</v>
      </c>
      <c r="E62" s="3" t="n">
        <v>14.78838</v>
      </c>
      <c r="F62" s="3" t="n">
        <v>8.593974</v>
      </c>
      <c r="G62" s="3" t="n">
        <v>13.648</v>
      </c>
      <c r="H62" s="3" t="n">
        <v>-1.5</v>
      </c>
      <c r="I62" s="3" t="n">
        <v>350</v>
      </c>
      <c r="J62" s="14" t="n">
        <v>0.1</v>
      </c>
      <c r="K62" s="14"/>
      <c r="M62" s="3" t="n">
        <f aca="false">ABS('psid')^a10p/(a6p*'rsoil'+0.5*('maxt'-'mint'))</f>
        <v>0.506126397181322</v>
      </c>
      <c r="N62" s="3" t="n">
        <f aca="false">'nit (gN m-2 ground area)'/'gs'*a1p*EXP(a8p*'maxt')</f>
        <v>29.1800209120777</v>
      </c>
      <c r="O62" s="14" t="n">
        <f aca="false">0.5*('ca'+a3p-a4p-N62+(('ca'+a3p-a4p-'pp')^2-4*('ca'*(a3p-a4p)-'pp'*a3p))^0.5)</f>
        <v>342.529887679599</v>
      </c>
      <c r="P62" s="3" t="n">
        <f aca="false">a7p*'lai'^2/(a9p+'lai'^2)</f>
        <v>0.862705393663462</v>
      </c>
      <c r="Q62" s="3" t="n">
        <f aca="false">-23.4*COS((360*('Day'+10)/365)*PI()/180)*PI()/180</f>
        <v>0.387871457726572</v>
      </c>
      <c r="R62" s="3" t="n">
        <f aca="false">IF(TAN(latrad)*TAN('dec')&gt;1,24,24*ACOS(-TAN(latrad)*TAN('dec'))/PI())</f>
        <v>24</v>
      </c>
      <c r="S62" s="3" t="n">
        <f aca="false">'eo'*'rad'*'gs'*('ca'-'ci')/('eo'*'rad'+'gs'*('ca'-'ci'))</f>
        <v>2.86185058090763</v>
      </c>
      <c r="T62" s="3" t="n">
        <f aca="false">'cps'*(a2p*'dayl'+a5p)</f>
        <v>2.67869214372954</v>
      </c>
      <c r="U62" s="3" t="n">
        <f aca="false">IF('maxt'&lt;0,0,T62)</f>
        <v>2.67869214372954</v>
      </c>
    </row>
    <row r="63" customFormat="false" ht="12.75" hidden="false" customHeight="false" outlineLevel="0" collapsed="false">
      <c r="B63" s="3" t="n">
        <v>192</v>
      </c>
      <c r="C63" s="3" t="n">
        <v>0.7428571</v>
      </c>
      <c r="D63" s="3" t="n">
        <v>1.268286</v>
      </c>
      <c r="E63" s="3" t="n">
        <v>17.98657</v>
      </c>
      <c r="F63" s="3" t="n">
        <v>9.18724</v>
      </c>
      <c r="G63" s="3" t="n">
        <v>17.144</v>
      </c>
      <c r="H63" s="3" t="n">
        <v>-1.5</v>
      </c>
      <c r="I63" s="3" t="n">
        <v>350</v>
      </c>
      <c r="J63" s="14" t="n">
        <v>0.1</v>
      </c>
      <c r="K63" s="14"/>
      <c r="M63" s="3" t="n">
        <f aca="false">ABS('psid')^a10p/(a6p*'rsoil'+0.5*('maxt'-'mint'))</f>
        <v>0.358310272085473</v>
      </c>
      <c r="N63" s="3" t="n">
        <f aca="false">'nit (gN m-2 ground area)'/'gs'*a1p*EXP(a8p*'maxt')</f>
        <v>41.9926116457195</v>
      </c>
      <c r="O63" s="14" t="n">
        <f aca="false">0.5*('ca'+a3p-a4p-N63+(('ca'+a3p-a4p-'pp')^2-4*('ca'*(a3p-a4p)-'pp'*a3p))^0.5)</f>
        <v>339.324875088427</v>
      </c>
      <c r="P63" s="3" t="n">
        <f aca="false">a7p*'lai'^2/(a9p+'lai'^2)</f>
        <v>0.872605398800178</v>
      </c>
      <c r="Q63" s="3" t="n">
        <f aca="false">-23.4*COS((360*('Day'+10)/365)*PI()/180)*PI()/180</f>
        <v>0.38561283037742</v>
      </c>
      <c r="R63" s="3" t="n">
        <f aca="false">IF(TAN(latrad)*TAN('dec')&gt;1,24,24*ACOS(-TAN(latrad)*TAN('dec'))/PI())</f>
        <v>24</v>
      </c>
      <c r="S63" s="3" t="n">
        <f aca="false">'eo'*'rad'*'gs'*('ca'-'ci')/('eo'*'rad'+'gs'*('ca'-'ci'))</f>
        <v>3.04615603041276</v>
      </c>
      <c r="T63" s="3" t="n">
        <f aca="false">'cps'*(a2p*'dayl'+a5p)</f>
        <v>2.85120204446635</v>
      </c>
      <c r="U63" s="3" t="n">
        <f aca="false">IF('maxt'&lt;0,0,T63)</f>
        <v>2.85120204446635</v>
      </c>
    </row>
    <row r="64" customFormat="false" ht="12.75" hidden="false" customHeight="false" outlineLevel="0" collapsed="false">
      <c r="B64" s="3" t="n">
        <v>193</v>
      </c>
      <c r="C64" s="3" t="n">
        <v>0.7485714</v>
      </c>
      <c r="D64" s="3" t="n">
        <v>1.275657</v>
      </c>
      <c r="E64" s="3" t="n">
        <v>19.68435</v>
      </c>
      <c r="F64" s="3" t="n">
        <v>8.987214</v>
      </c>
      <c r="G64" s="3" t="n">
        <v>19.322</v>
      </c>
      <c r="H64" s="3" t="n">
        <v>-1.5</v>
      </c>
      <c r="I64" s="3" t="n">
        <v>350</v>
      </c>
      <c r="J64" s="14" t="n">
        <v>0.1</v>
      </c>
      <c r="K64" s="14"/>
      <c r="M64" s="3" t="n">
        <f aca="false">ABS('psid')^a10p/(a6p*'rsoil'+0.5*('maxt'-'mint'))</f>
        <v>0.295446739240416</v>
      </c>
      <c r="N64" s="3" t="n">
        <f aca="false">'nit (gN m-2 ground area)'/'gs'*a1p*EXP(a8p*'maxt')</f>
        <v>51.5725976790129</v>
      </c>
      <c r="O64" s="14" t="n">
        <f aca="false">0.5*('ca'+a3p-a4p-N64+(('ca'+a3p-a4p-'pp')^2-4*('ca'*(a3p-a4p)-'pp'*a3p))^0.5)</f>
        <v>336.957837279355</v>
      </c>
      <c r="P64" s="3" t="n">
        <f aca="false">a7p*'lai'^2/(a9p+'lai'^2)</f>
        <v>0.882501718161931</v>
      </c>
      <c r="Q64" s="3" t="n">
        <f aca="false">-23.4*COS((360*('Day'+10)/365)*PI()/180)*PI()/180</f>
        <v>0.383239937624421</v>
      </c>
      <c r="R64" s="3" t="n">
        <f aca="false">IF(TAN(latrad)*TAN('dec')&gt;1,24,24*ACOS(-TAN(latrad)*TAN('dec'))/PI())</f>
        <v>23.5038408432442</v>
      </c>
      <c r="S64" s="3" t="n">
        <f aca="false">'eo'*'rad'*'gs'*('ca'-'ci')/('eo'*'rad'+'gs'*('ca'-'ci'))</f>
        <v>3.14301936643481</v>
      </c>
      <c r="T64" s="3" t="n">
        <f aca="false">'cps'*(a2p*'dayl'+a5p)</f>
        <v>2.89508299182746</v>
      </c>
      <c r="U64" s="3" t="n">
        <f aca="false">IF('maxt'&lt;0,0,T64)</f>
        <v>2.89508299182746</v>
      </c>
    </row>
    <row r="65" customFormat="false" ht="12.75" hidden="false" customHeight="false" outlineLevel="0" collapsed="false">
      <c r="B65" s="3" t="n">
        <v>194</v>
      </c>
      <c r="C65" s="3" t="n">
        <v>0.7542857</v>
      </c>
      <c r="D65" s="3" t="n">
        <v>1.283029</v>
      </c>
      <c r="E65" s="3" t="n">
        <v>18.59135</v>
      </c>
      <c r="F65" s="3" t="n">
        <v>9.989417</v>
      </c>
      <c r="G65" s="3" t="n">
        <v>16.685</v>
      </c>
      <c r="H65" s="3" t="n">
        <v>-1.5</v>
      </c>
      <c r="I65" s="3" t="n">
        <v>350</v>
      </c>
      <c r="J65" s="14" t="n">
        <v>0.1</v>
      </c>
      <c r="K65" s="14"/>
      <c r="M65" s="3" t="n">
        <f aca="false">ABS('psid')^a10p/(a6p*'rsoil'+0.5*('maxt'-'mint'))</f>
        <v>0.366419641049767</v>
      </c>
      <c r="N65" s="3" t="n">
        <f aca="false">'nit (gN m-2 ground area)'/'gs'*a1p*EXP(a8p*'maxt')</f>
        <v>41.6412045746591</v>
      </c>
      <c r="O65" s="14" t="n">
        <f aca="false">0.5*('ca'+a3p-a4p-N65+(('ca'+a3p-a4p-'pp')^2-4*('ca'*(a3p-a4p)-'pp'*a3p))^0.5)</f>
        <v>339.412176637785</v>
      </c>
      <c r="P65" s="3" t="n">
        <f aca="false">a7p*'lai'^2/(a9p+'lai'^2)</f>
        <v>0.892393309600319</v>
      </c>
      <c r="Q65" s="3" t="n">
        <f aca="false">-23.4*COS((360*('Day'+10)/365)*PI()/180)*PI()/180</f>
        <v>0.380753482606908</v>
      </c>
      <c r="R65" s="3" t="n">
        <f aca="false">IF(TAN(latrad)*TAN('dec')&gt;1,24,24*ACOS(-TAN(latrad)*TAN('dec'))/PI())</f>
        <v>22.9597993908955</v>
      </c>
      <c r="S65" s="3" t="n">
        <f aca="false">'eo'*'rad'*'gs'*('ca'-'ci')/('eo'*'rad'+'gs'*('ca'-'ci'))</f>
        <v>3.07767607593958</v>
      </c>
      <c r="T65" s="3" t="n">
        <f aca="false">'cps'*(a2p*'dayl'+a5p)</f>
        <v>2.78466279121488</v>
      </c>
      <c r="U65" s="3" t="n">
        <f aca="false">IF('maxt'&lt;0,0,T65)</f>
        <v>2.78466279121488</v>
      </c>
    </row>
    <row r="66" customFormat="false" ht="12.75" hidden="false" customHeight="false" outlineLevel="0" collapsed="false">
      <c r="B66" s="3" t="n">
        <v>195</v>
      </c>
      <c r="C66" s="3" t="n">
        <v>0.76</v>
      </c>
      <c r="D66" s="3" t="n">
        <v>1.2904</v>
      </c>
      <c r="E66" s="3" t="n">
        <v>20.59146</v>
      </c>
      <c r="F66" s="3" t="n">
        <v>8.698883</v>
      </c>
      <c r="G66" s="3" t="n">
        <v>20.532</v>
      </c>
      <c r="H66" s="3" t="n">
        <v>-1.5</v>
      </c>
      <c r="I66" s="3" t="n">
        <v>350</v>
      </c>
      <c r="J66" s="14" t="n">
        <v>0.1</v>
      </c>
      <c r="K66" s="14"/>
      <c r="M66" s="3" t="n">
        <f aca="false">ABS('psid')^a10p/(a6p*'rsoil'+0.5*('maxt'-'mint'))</f>
        <v>0.266045125797747</v>
      </c>
      <c r="N66" s="3" t="n">
        <f aca="false">'nit (gN m-2 ground area)'/'gs'*a1p*EXP(a8p*'maxt')</f>
        <v>58.1445683718049</v>
      </c>
      <c r="O66" s="14" t="n">
        <f aca="false">0.5*('ca'+a3p-a4p-N66+(('ca'+a3p-a4p-'pp')^2-4*('ca'*(a3p-a4p)-'pp'*a3p))^0.5)</f>
        <v>335.348394622007</v>
      </c>
      <c r="P66" s="3" t="n">
        <f aca="false">a7p*'lai'^2/(a9p+'lai'^2)</f>
        <v>0.902279319100912</v>
      </c>
      <c r="Q66" s="3" t="n">
        <f aca="false">-23.4*COS((360*('Day'+10)/365)*PI()/180)*PI()/180</f>
        <v>0.378154202115165</v>
      </c>
      <c r="R66" s="3" t="n">
        <f aca="false">IF(TAN(latrad)*TAN('dec')&gt;1,24,24*ACOS(-TAN(latrad)*TAN('dec'))/PI())</f>
        <v>22.6013772614528</v>
      </c>
      <c r="S66" s="3" t="n">
        <f aca="false">'eo'*'rad'*'gs'*('ca'-'ci')/('eo'*'rad'+'gs'*('ca'-'ci'))</f>
        <v>3.22038421327583</v>
      </c>
      <c r="T66" s="3" t="n">
        <f aca="false">'cps'*(a2p*'dayl'+a5p)</f>
        <v>2.8791565459998</v>
      </c>
      <c r="U66" s="3" t="n">
        <f aca="false">IF('maxt'&lt;0,0,T66)</f>
        <v>2.8791565459998</v>
      </c>
    </row>
    <row r="67" customFormat="false" ht="12.75" hidden="false" customHeight="false" outlineLevel="0" collapsed="false">
      <c r="B67" s="3" t="n">
        <v>196</v>
      </c>
      <c r="C67" s="3" t="n">
        <v>0.7621428</v>
      </c>
      <c r="D67" s="3" t="n">
        <v>1.293164</v>
      </c>
      <c r="E67" s="3" t="n">
        <v>21.891</v>
      </c>
      <c r="F67" s="3" t="n">
        <v>8.183334</v>
      </c>
      <c r="G67" s="3" t="n">
        <v>22.197</v>
      </c>
      <c r="H67" s="3" t="n">
        <v>-1.5</v>
      </c>
      <c r="I67" s="3" t="n">
        <v>350</v>
      </c>
      <c r="J67" s="14" t="n">
        <v>0.1</v>
      </c>
      <c r="K67" s="14"/>
      <c r="M67" s="3" t="n">
        <f aca="false">ABS('psid')^a10p/(a6p*'rsoil'+0.5*('maxt'-'mint'))</f>
        <v>0.231122704230788</v>
      </c>
      <c r="N67" s="3" t="n">
        <f aca="false">'nit (gN m-2 ground area)'/'gs'*a1p*EXP(a8p*'maxt')</f>
        <v>67.4230866895428</v>
      </c>
      <c r="O67" s="14" t="n">
        <f aca="false">0.5*('ca'+a3p-a4p-N67+(('ca'+a3p-a4p-'pp')^2-4*('ca'*(a3p-a4p)-'pp'*a3p))^0.5)</f>
        <v>333.09585415211</v>
      </c>
      <c r="P67" s="3" t="n">
        <f aca="false">a7p*'lai'^2/(a9p+'lai'^2)</f>
        <v>0.905984853749467</v>
      </c>
      <c r="Q67" s="3" t="n">
        <f aca="false">-23.4*COS((360*('Day'+10)/365)*PI()/180)*PI()/180</f>
        <v>0.3754428663721</v>
      </c>
      <c r="R67" s="3" t="n">
        <f aca="false">IF(TAN(latrad)*TAN('dec')&gt;1,24,24*ACOS(-TAN(latrad)*TAN('dec'))/PI())</f>
        <v>22.3063751366401</v>
      </c>
      <c r="S67" s="3" t="n">
        <f aca="false">'eo'*'rad'*'gs'*('ca'-'ci')/('eo'*'rad'+'gs'*('ca'-'ci'))</f>
        <v>3.27137927179821</v>
      </c>
      <c r="T67" s="3" t="n">
        <f aca="false">'cps'*(a2p*'dayl'+a5p)</f>
        <v>2.89579632023719</v>
      </c>
      <c r="U67" s="3" t="n">
        <f aca="false">IF('maxt'&lt;0,0,T67)</f>
        <v>2.89579632023719</v>
      </c>
    </row>
    <row r="68" customFormat="false" ht="12.75" hidden="false" customHeight="false" outlineLevel="0" collapsed="false">
      <c r="B68" s="3" t="n">
        <v>197</v>
      </c>
      <c r="C68" s="3" t="n">
        <v>0.7642857</v>
      </c>
      <c r="D68" s="3" t="n">
        <v>1.295928</v>
      </c>
      <c r="E68" s="3" t="n">
        <v>20.68768</v>
      </c>
      <c r="F68" s="3" t="n">
        <v>10.58675</v>
      </c>
      <c r="G68" s="3" t="n">
        <v>18.133</v>
      </c>
      <c r="H68" s="3" t="n">
        <v>-1.5</v>
      </c>
      <c r="I68" s="3" t="n">
        <v>350</v>
      </c>
      <c r="J68" s="14" t="n">
        <v>0.1</v>
      </c>
      <c r="K68" s="14"/>
      <c r="M68" s="3" t="n">
        <f aca="false">ABS('psid')^a10p/(a6p*'rsoil'+0.5*('maxt'-'mint'))</f>
        <v>0.312680701180824</v>
      </c>
      <c r="N68" s="3" t="n">
        <f aca="false">'nit (gN m-2 ground area)'/'gs'*a1p*EXP(a8p*'maxt')</f>
        <v>49.7035090295125</v>
      </c>
      <c r="O68" s="14" t="n">
        <f aca="false">0.5*('ca'+a3p-a4p-N68+(('ca'+a3p-a4p-'pp')^2-4*('ca'*(a3p-a4p)-'pp'*a3p))^0.5)</f>
        <v>337.417697429232</v>
      </c>
      <c r="P68" s="3" t="n">
        <f aca="false">a7p*'lai'^2/(a9p+'lai'^2)</f>
        <v>0.909689614477394</v>
      </c>
      <c r="Q68" s="3" t="n">
        <f aca="false">-23.4*COS((360*('Day'+10)/365)*PI()/180)*PI()/180</f>
        <v>0.372620278805008</v>
      </c>
      <c r="R68" s="3" t="n">
        <f aca="false">IF(TAN(latrad)*TAN('dec')&gt;1,24,24*ACOS(-TAN(latrad)*TAN('dec'))/PI())</f>
        <v>22.0459074302671</v>
      </c>
      <c r="S68" s="3" t="n">
        <f aca="false">'eo'*'rad'*'gs'*('ca'-'ci')/('eo'*'rad'+'gs'*('ca'-'ci'))</f>
        <v>3.17660547787389</v>
      </c>
      <c r="T68" s="3" t="n">
        <f aca="false">'cps'*(a2p*'dayl'+a5p)</f>
        <v>2.78708129245137</v>
      </c>
      <c r="U68" s="3" t="n">
        <f aca="false">IF('maxt'&lt;0,0,T68)</f>
        <v>2.78708129245137</v>
      </c>
    </row>
    <row r="69" customFormat="false" ht="12.75" hidden="false" customHeight="false" outlineLevel="0" collapsed="false">
      <c r="B69" s="3" t="n">
        <v>198</v>
      </c>
      <c r="C69" s="3" t="n">
        <v>0.7664286</v>
      </c>
      <c r="D69" s="3" t="n">
        <v>1.298693</v>
      </c>
      <c r="E69" s="3" t="n">
        <v>17.18752</v>
      </c>
      <c r="F69" s="3" t="n">
        <v>9.987127</v>
      </c>
      <c r="G69" s="3" t="n">
        <v>14.417</v>
      </c>
      <c r="H69" s="3" t="n">
        <v>-1.5</v>
      </c>
      <c r="I69" s="3" t="n">
        <v>350</v>
      </c>
      <c r="J69" s="14" t="n">
        <v>0.1</v>
      </c>
      <c r="K69" s="14"/>
      <c r="M69" s="3" t="n">
        <f aca="false">ABS('psid')^a10p/(a6p*'rsoil'+0.5*('maxt'-'mint'))</f>
        <v>0.436573222109813</v>
      </c>
      <c r="N69" s="3" t="n">
        <f aca="false">'nit (gN m-2 ground area)'/'gs'*a1p*EXP(a8p*'maxt')</f>
        <v>35.1784143034709</v>
      </c>
      <c r="O69" s="14" t="n">
        <f aca="false">0.5*('ca'+a3p-a4p-N69+(('ca'+a3p-a4p-'pp')^2-4*('ca'*(a3p-a4p)-'pp'*a3p))^0.5)</f>
        <v>341.023789611907</v>
      </c>
      <c r="P69" s="3" t="n">
        <f aca="false">a7p*'lai'^2/(a9p+'lai'^2)</f>
        <v>0.913393384904649</v>
      </c>
      <c r="Q69" s="3" t="n">
        <f aca="false">-23.4*COS((360*('Day'+10)/365)*PI()/180)*PI()/180</f>
        <v>0.369687275807502</v>
      </c>
      <c r="R69" s="3" t="n">
        <f aca="false">IF(TAN(latrad)*TAN('dec')&gt;1,24,24*ACOS(-TAN(latrad)*TAN('dec'))/PI())</f>
        <v>21.8076769035775</v>
      </c>
      <c r="S69" s="3" t="n">
        <f aca="false">'eo'*'rad'*'gs'*('ca'-'ci')/('eo'*'rad'+'gs'*('ca'-'ci'))</f>
        <v>3.02004108568319</v>
      </c>
      <c r="T69" s="3" t="n">
        <f aca="false">'cps'*(a2p*'dayl'+a5p)</f>
        <v>2.62813128147082</v>
      </c>
      <c r="U69" s="3" t="n">
        <f aca="false">IF('maxt'&lt;0,0,T69)</f>
        <v>2.62813128147082</v>
      </c>
    </row>
    <row r="70" customFormat="false" ht="12.75" hidden="false" customHeight="false" outlineLevel="0" collapsed="false">
      <c r="B70" s="3" t="n">
        <v>199</v>
      </c>
      <c r="C70" s="3" t="n">
        <v>0.7685714</v>
      </c>
      <c r="D70" s="3" t="n">
        <v>1.301457</v>
      </c>
      <c r="E70" s="3" t="n">
        <v>17.69006</v>
      </c>
      <c r="F70" s="3" t="n">
        <v>8.687275</v>
      </c>
      <c r="G70" s="3" t="n">
        <v>16.583</v>
      </c>
      <c r="H70" s="3" t="n">
        <v>-1.5</v>
      </c>
      <c r="I70" s="3" t="n">
        <v>350</v>
      </c>
      <c r="J70" s="14" t="n">
        <v>0.1</v>
      </c>
      <c r="K70" s="14"/>
      <c r="M70" s="3" t="n">
        <f aca="false">ABS('psid')^a10p/(a6p*'rsoil'+0.5*('maxt'-'mint'))</f>
        <v>0.350319289462606</v>
      </c>
      <c r="N70" s="3" t="n">
        <f aca="false">'nit (gN m-2 ground area)'/'gs'*a1p*EXP(a8p*'maxt')</f>
        <v>44.021580152647</v>
      </c>
      <c r="O70" s="14" t="n">
        <f aca="false">0.5*('ca'+a3p-a4p-N70+(('ca'+a3p-a4p-'pp')^2-4*('ca'*(a3p-a4p)-'pp'*a3p))^0.5)</f>
        <v>338.821469492517</v>
      </c>
      <c r="P70" s="3" t="n">
        <f aca="false">a7p*'lai'^2/(a9p+'lai'^2)</f>
        <v>0.917095949127445</v>
      </c>
      <c r="Q70" s="3" t="n">
        <f aca="false">-23.4*COS((360*('Day'+10)/365)*PI()/180)*PI()/180</f>
        <v>0.36664472649167</v>
      </c>
      <c r="R70" s="3" t="n">
        <f aca="false">IF(TAN(latrad)*TAN('dec')&gt;1,24,24*ACOS(-TAN(latrad)*TAN('dec'))/PI())</f>
        <v>21.5851362741344</v>
      </c>
      <c r="S70" s="3" t="n">
        <f aca="false">'eo'*'rad'*'gs'*('ca'-'ci')/('eo'*'rad'+'gs'*('ca'-'ci'))</f>
        <v>3.11416824954456</v>
      </c>
      <c r="T70" s="3" t="n">
        <f aca="false">'cps'*(a2p*'dayl'+a5p)</f>
        <v>2.68925272331168</v>
      </c>
      <c r="U70" s="3" t="n">
        <f aca="false">IF('maxt'&lt;0,0,T70)</f>
        <v>2.68925272331168</v>
      </c>
    </row>
    <row r="71" customFormat="false" ht="12.75" hidden="false" customHeight="false" outlineLevel="0" collapsed="false">
      <c r="B71" s="3" t="n">
        <v>200</v>
      </c>
      <c r="C71" s="3" t="n">
        <v>0.7707143</v>
      </c>
      <c r="D71" s="3" t="n">
        <v>1.304221</v>
      </c>
      <c r="E71" s="3" t="n">
        <v>15.49469</v>
      </c>
      <c r="F71" s="3" t="n">
        <v>9.587256</v>
      </c>
      <c r="G71" s="3" t="n">
        <v>12.412</v>
      </c>
      <c r="H71" s="3" t="n">
        <v>-1.5</v>
      </c>
      <c r="I71" s="3" t="n">
        <v>350</v>
      </c>
      <c r="J71" s="14" t="n">
        <v>0.1</v>
      </c>
      <c r="K71" s="14"/>
      <c r="M71" s="3" t="n">
        <f aca="false">ABS('psid')^a10p/(a6p*'rsoil'+0.5*('maxt'-'mint'))</f>
        <v>0.530223567627637</v>
      </c>
      <c r="N71" s="3" t="n">
        <f aca="false">'nit (gN m-2 ground area)'/'gs'*a1p*EXP(a8p*'maxt')</f>
        <v>28.8920440314258</v>
      </c>
      <c r="O71" s="14" t="n">
        <f aca="false">0.5*('ca'+a3p-a4p-N71+(('ca'+a3p-a4p-'pp')^2-4*('ca'*(a3p-a4p)-'pp'*a3p))^0.5)</f>
        <v>342.602444347566</v>
      </c>
      <c r="P71" s="3" t="n">
        <f aca="false">a7p*'lai'^2/(a9p+'lai'^2)</f>
        <v>0.920797609882743</v>
      </c>
      <c r="Q71" s="3" t="n">
        <f aca="false">-23.4*COS((360*('Day'+10)/365)*PI()/180)*PI()/180</f>
        <v>0.363493532430536</v>
      </c>
      <c r="R71" s="3" t="n">
        <f aca="false">IF(TAN(latrad)*TAN('dec')&gt;1,24,24*ACOS(-TAN(latrad)*TAN('dec'))/PI())</f>
        <v>21.3743331621632</v>
      </c>
      <c r="S71" s="3" t="n">
        <f aca="false">'eo'*'rad'*'gs'*('ca'-'ci')/('eo'*'rad'+'gs'*('ca'-'ci'))</f>
        <v>2.92016982213809</v>
      </c>
      <c r="T71" s="3" t="n">
        <f aca="false">'cps'*(a2p*'dayl'+a5p)</f>
        <v>2.50325716163605</v>
      </c>
      <c r="U71" s="3" t="n">
        <f aca="false">IF('maxt'&lt;0,0,T71)</f>
        <v>2.50325716163605</v>
      </c>
    </row>
    <row r="72" customFormat="false" ht="12.75" hidden="false" customHeight="false" outlineLevel="0" collapsed="false">
      <c r="B72" s="3" t="n">
        <v>201</v>
      </c>
      <c r="C72" s="3" t="n">
        <v>0.7728571</v>
      </c>
      <c r="D72" s="3" t="n">
        <v>1.306986</v>
      </c>
      <c r="E72" s="3" t="n">
        <v>10.48086</v>
      </c>
      <c r="F72" s="3" t="n">
        <v>8.87977</v>
      </c>
      <c r="G72" s="3" t="n">
        <v>4.978</v>
      </c>
      <c r="H72" s="3" t="n">
        <v>-1.5</v>
      </c>
      <c r="I72" s="3" t="n">
        <v>350</v>
      </c>
      <c r="J72" s="14" t="n">
        <v>0.1</v>
      </c>
      <c r="K72" s="14"/>
      <c r="M72" s="3" t="n">
        <f aca="false">ABS('psid')^a10p/(a6p*'rsoil'+0.5*('maxt'-'mint'))</f>
        <v>1.8568974075267</v>
      </c>
      <c r="N72" s="3" t="n">
        <f aca="false">'nit (gN m-2 ground area)'/'gs'*a1p*EXP(a8p*'maxt')</f>
        <v>8.10324962411906</v>
      </c>
      <c r="O72" s="14" t="n">
        <f aca="false">0.5*('ca'+a3p-a4p-N72+(('ca'+a3p-a4p-'pp')^2-4*('ca'*(a3p-a4p)-'pp'*a3p))^0.5)</f>
        <v>347.901452283768</v>
      </c>
      <c r="P72" s="3" t="n">
        <f aca="false">a7p*'lai'^2/(a9p+'lai'^2)</f>
        <v>0.924497979137491</v>
      </c>
      <c r="Q72" s="3" t="n">
        <f aca="false">-23.4*COS((360*('Day'+10)/365)*PI()/180)*PI()/180</f>
        <v>0.360234627390911</v>
      </c>
      <c r="R72" s="3" t="n">
        <f aca="false">IF(TAN(latrad)*TAN('dec')&gt;1,24,24*ACOS(-TAN(latrad)*TAN('dec'))/PI())</f>
        <v>21.1726786589452</v>
      </c>
      <c r="S72" s="3" t="n">
        <f aca="false">'eo'*'rad'*'gs'*('ca'-'ci')/('eo'*'rad'+'gs'*('ca'-'ci'))</f>
        <v>2.11009941595457</v>
      </c>
      <c r="T72" s="3" t="n">
        <f aca="false">'cps'*(a2p*'dayl'+a5p)</f>
        <v>1.79607518001921</v>
      </c>
      <c r="U72" s="3" t="n">
        <f aca="false">IF('maxt'&lt;0,0,T72)</f>
        <v>1.79607518001921</v>
      </c>
    </row>
    <row r="73" customFormat="false" ht="12.75" hidden="false" customHeight="false" outlineLevel="0" collapsed="false">
      <c r="B73" s="3" t="n">
        <v>202</v>
      </c>
      <c r="C73" s="3" t="n">
        <v>0.775</v>
      </c>
      <c r="D73" s="3" t="n">
        <v>1.30975</v>
      </c>
      <c r="E73" s="3" t="n">
        <v>9.263721</v>
      </c>
      <c r="F73" s="3" t="n">
        <v>5.060742</v>
      </c>
      <c r="G73" s="3" t="n">
        <v>9.808</v>
      </c>
      <c r="H73" s="3" t="n">
        <v>-1.5</v>
      </c>
      <c r="I73" s="3" t="n">
        <v>350</v>
      </c>
      <c r="J73" s="14" t="n">
        <v>0.1</v>
      </c>
      <c r="K73" s="14"/>
      <c r="M73" s="3" t="n">
        <f aca="false">ABS('psid')^a10p/(a6p*'rsoil'+0.5*('maxt'-'mint'))</f>
        <v>0.739278992361545</v>
      </c>
      <c r="N73" s="3" t="n">
        <f aca="false">'nit (gN m-2 ground area)'/'gs'*a1p*EXP(a8p*'maxt')</f>
        <v>20.2974671343899</v>
      </c>
      <c r="O73" s="14" t="n">
        <f aca="false">0.5*('ca'+a3p-a4p-N73+(('ca'+a3p-a4p-'pp')^2-4*('ca'*(a3p-a4p)-'pp'*a3p))^0.5)</f>
        <v>344.778491635759</v>
      </c>
      <c r="P73" s="3" t="n">
        <f aca="false">a7p*'lai'^2/(a9p+'lai'^2)</f>
        <v>0.928197360004652</v>
      </c>
      <c r="Q73" s="3" t="n">
        <f aca="false">-23.4*COS((360*('Day'+10)/365)*PI()/180)*PI()/180</f>
        <v>0.356868977056689</v>
      </c>
      <c r="R73" s="3" t="n">
        <f aca="false">IF(TAN(latrad)*TAN('dec')&gt;1,24,24*ACOS(-TAN(latrad)*TAN('dec'))/PI())</f>
        <v>20.9783762643087</v>
      </c>
      <c r="S73" s="3" t="n">
        <f aca="false">'eo'*'rad'*'gs'*('ca'-'ci')/('eo'*'rad'+'gs'*('ca'-'ci'))</f>
        <v>2.71074760983782</v>
      </c>
      <c r="T73" s="3" t="n">
        <f aca="false">'cps'*(a2p*'dayl'+a5p)</f>
        <v>2.29153398322757</v>
      </c>
      <c r="U73" s="3" t="n">
        <f aca="false">IF('maxt'&lt;0,0,T73)</f>
        <v>2.29153398322757</v>
      </c>
    </row>
    <row r="74" customFormat="false" ht="12.75" hidden="false" customHeight="false" outlineLevel="0" collapsed="false">
      <c r="B74" s="3" t="n">
        <v>203</v>
      </c>
      <c r="C74" s="3" t="n">
        <v>0.7771429</v>
      </c>
      <c r="D74" s="3" t="n">
        <v>1.312514</v>
      </c>
      <c r="E74" s="3" t="n">
        <v>8.693114</v>
      </c>
      <c r="F74" s="3" t="n">
        <v>3.390507</v>
      </c>
      <c r="G74" s="3" t="n">
        <v>11.422</v>
      </c>
      <c r="H74" s="3" t="n">
        <v>-1.5</v>
      </c>
      <c r="I74" s="3" t="n">
        <v>350</v>
      </c>
      <c r="J74" s="14" t="n">
        <v>0.1</v>
      </c>
      <c r="K74" s="14"/>
      <c r="M74" s="3" t="n">
        <f aca="false">ABS('psid')^a10p/(a6p*'rsoil'+0.5*('maxt'-'mint'))</f>
        <v>0.589363669378976</v>
      </c>
      <c r="N74" s="3" t="n">
        <f aca="false">'nit (gN m-2 ground area)'/'gs'*a1p*EXP(a8p*'maxt')</f>
        <v>25.4560574780284</v>
      </c>
      <c r="O74" s="14" t="n">
        <f aca="false">0.5*('ca'+a3p-a4p-N74+(('ca'+a3p-a4p-'pp')^2-4*('ca'*(a3p-a4p)-'pp'*a3p))^0.5)</f>
        <v>343.469927962416</v>
      </c>
      <c r="P74" s="3" t="n">
        <f aca="false">a7p*'lai'^2/(a9p+'lai'^2)</f>
        <v>0.931895537793415</v>
      </c>
      <c r="Q74" s="3" t="n">
        <f aca="false">-23.4*COS((360*('Day'+10)/365)*PI()/180)*PI()/180</f>
        <v>0.353397578742702</v>
      </c>
      <c r="R74" s="3" t="n">
        <f aca="false">IF(TAN(latrad)*TAN('dec')&gt;1,24,24*ACOS(-TAN(latrad)*TAN('dec'))/PI())</f>
        <v>20.7901244958414</v>
      </c>
      <c r="S74" s="3" t="n">
        <f aca="false">'eo'*'rad'*'gs'*('ca'-'ci')/('eo'*'rad'+'gs'*('ca'-'ci'))</f>
        <v>2.826581272136</v>
      </c>
      <c r="T74" s="3" t="n">
        <f aca="false">'cps'*(a2p*'dayl'+a5p)</f>
        <v>2.37349085114101</v>
      </c>
      <c r="U74" s="3" t="n">
        <f aca="false">IF('maxt'&lt;0,0,T74)</f>
        <v>2.37349085114101</v>
      </c>
    </row>
    <row r="75" customFormat="false" ht="12.75" hidden="false" customHeight="false" outlineLevel="0" collapsed="false">
      <c r="B75" s="3" t="n">
        <v>204</v>
      </c>
      <c r="C75" s="3" t="n">
        <v>0.7792857</v>
      </c>
      <c r="D75" s="3" t="n">
        <v>1.315279</v>
      </c>
      <c r="E75" s="3" t="n">
        <v>9.190116</v>
      </c>
      <c r="F75" s="3" t="n">
        <v>2.193918</v>
      </c>
      <c r="G75" s="3" t="n">
        <v>13.457</v>
      </c>
      <c r="H75" s="3" t="n">
        <v>-1.5</v>
      </c>
      <c r="I75" s="3" t="n">
        <v>350</v>
      </c>
      <c r="J75" s="14" t="n">
        <v>0.1</v>
      </c>
      <c r="K75" s="14"/>
      <c r="M75" s="3" t="n">
        <f aca="false">ABS('psid')^a10p/(a6p*'rsoil'+0.5*('maxt'-'mint'))</f>
        <v>0.449100426817821</v>
      </c>
      <c r="N75" s="3" t="n">
        <f aca="false">'nit (gN m-2 ground area)'/'gs'*a1p*EXP(a8p*'maxt')</f>
        <v>33.5434986521163</v>
      </c>
      <c r="O75" s="14" t="n">
        <f aca="false">0.5*('ca'+a3p-a4p-N75+(('ca'+a3p-a4p-'pp')^2-4*('ca'*(a3p-a4p)-'pp'*a3p))^0.5)</f>
        <v>341.4333050028</v>
      </c>
      <c r="P75" s="3" t="n">
        <f aca="false">a7p*'lai'^2/(a9p+'lai'^2)</f>
        <v>0.935592298326883</v>
      </c>
      <c r="Q75" s="3" t="n">
        <f aca="false">-23.4*COS((360*('Day'+10)/365)*PI()/180)*PI()/180</f>
        <v>0.34982146109919</v>
      </c>
      <c r="R75" s="3" t="n">
        <f aca="false">IF(TAN(latrad)*TAN('dec')&gt;1,24,24*ACOS(-TAN(latrad)*TAN('dec'))/PI())</f>
        <v>20.6069484230959</v>
      </c>
      <c r="S75" s="3" t="n">
        <f aca="false">'eo'*'rad'*'gs'*('ca'-'ci')/('eo'*'rad'+'gs'*('ca'-'ci'))</f>
        <v>2.94682263214688</v>
      </c>
      <c r="T75" s="3" t="n">
        <f aca="false">'cps'*(a2p*'dayl'+a5p)</f>
        <v>2.4582643483236</v>
      </c>
      <c r="U75" s="3" t="n">
        <f aca="false">IF('maxt'&lt;0,0,T75)</f>
        <v>2.4582643483236</v>
      </c>
    </row>
    <row r="76" customFormat="false" ht="12.75" hidden="false" customHeight="false" outlineLevel="0" collapsed="false">
      <c r="B76" s="3" t="n">
        <v>205</v>
      </c>
      <c r="C76" s="3" t="n">
        <v>0.7814286</v>
      </c>
      <c r="D76" s="3" t="n">
        <v>1.318043</v>
      </c>
      <c r="E76" s="3" t="n">
        <v>6.193443</v>
      </c>
      <c r="F76" s="3" t="n">
        <v>0.9832278</v>
      </c>
      <c r="G76" s="3" t="n">
        <v>11.08</v>
      </c>
      <c r="H76" s="3" t="n">
        <v>-1.5</v>
      </c>
      <c r="I76" s="3" t="n">
        <v>350</v>
      </c>
      <c r="J76" s="14" t="n">
        <v>0.1</v>
      </c>
      <c r="K76" s="14"/>
      <c r="M76" s="3" t="n">
        <f aca="false">ABS('psid')^a10p/(a6p*'rsoil'+0.5*('maxt'-'mint'))</f>
        <v>0.599579461467169</v>
      </c>
      <c r="N76" s="3" t="n">
        <f aca="false">'nit (gN m-2 ground area)'/'gs'*a1p*EXP(a8p*'maxt')</f>
        <v>24.877745296937</v>
      </c>
      <c r="O76" s="14" t="n">
        <f aca="false">0.5*('ca'+a3p-a4p-N76+(('ca'+a3p-a4p-'pp')^2-4*('ca'*(a3p-a4p)-'pp'*a3p))^0.5)</f>
        <v>343.616257210709</v>
      </c>
      <c r="P76" s="3" t="n">
        <f aca="false">a7p*'lai'^2/(a9p+'lai'^2)</f>
        <v>0.939287945249273</v>
      </c>
      <c r="Q76" s="3" t="n">
        <f aca="false">-23.4*COS((360*('Day'+10)/365)*PI()/180)*PI()/180</f>
        <v>0.346141683806988</v>
      </c>
      <c r="R76" s="3" t="n">
        <f aca="false">IF(TAN(latrad)*TAN('dec')&gt;1,24,24*ACOS(-TAN(latrad)*TAN('dec'))/PI())</f>
        <v>20.4280979153226</v>
      </c>
      <c r="S76" s="3" t="n">
        <f aca="false">'eo'*'rad'*'gs'*('ca'-'ci')/('eo'*'rad'+'gs'*('ca'-'ci'))</f>
        <v>2.79838256363335</v>
      </c>
      <c r="T76" s="3" t="n">
        <f aca="false">'cps'*(a2p*'dayl'+a5p)</f>
        <v>2.31941962417781</v>
      </c>
      <c r="U76" s="3" t="n">
        <f aca="false">IF('maxt'&lt;0,0,T76)</f>
        <v>2.31941962417781</v>
      </c>
    </row>
    <row r="77" customFormat="false" ht="12.75" hidden="false" customHeight="false" outlineLevel="0" collapsed="false">
      <c r="B77" s="3" t="n">
        <v>206</v>
      </c>
      <c r="C77" s="3" t="n">
        <v>0.7835714</v>
      </c>
      <c r="D77" s="3" t="n">
        <v>1.320807</v>
      </c>
      <c r="E77" s="3" t="n">
        <v>4.479672</v>
      </c>
      <c r="F77" s="3" t="n">
        <v>-0.8174579</v>
      </c>
      <c r="G77" s="3" t="n">
        <v>11.1</v>
      </c>
      <c r="H77" s="3" t="n">
        <v>-1.5</v>
      </c>
      <c r="I77" s="3" t="n">
        <v>350</v>
      </c>
      <c r="J77" s="14" t="n">
        <v>0.1</v>
      </c>
      <c r="K77" s="14"/>
      <c r="M77" s="3" t="n">
        <f aca="false">ABS('psid')^a10p/(a6p*'rsoil'+0.5*('maxt'-'mint'))</f>
        <v>0.58995955757312</v>
      </c>
      <c r="N77" s="3" t="n">
        <f aca="false">'nit (gN m-2 ground area)'/'gs'*a1p*EXP(a8p*'maxt')</f>
        <v>25.1633339551591</v>
      </c>
      <c r="O77" s="14" t="n">
        <f aca="false">0.5*('ca'+a3p-a4p-N77+(('ca'+a3p-a4p-'pp')^2-4*('ca'*(a3p-a4p)-'pp'*a3p))^0.5)</f>
        <v>343.543983608934</v>
      </c>
      <c r="P77" s="3" t="n">
        <f aca="false">a7p*'lai'^2/(a9p+'lai'^2)</f>
        <v>0.942982092535467</v>
      </c>
      <c r="Q77" s="3" t="n">
        <f aca="false">-23.4*COS((360*('Day'+10)/365)*PI()/180)*PI()/180</f>
        <v>0.342359337263525</v>
      </c>
      <c r="R77" s="3" t="n">
        <f aca="false">IF(TAN(latrad)*TAN('dec')&gt;1,24,24*ACOS(-TAN(latrad)*TAN('dec'))/PI())</f>
        <v>20.2529829924798</v>
      </c>
      <c r="S77" s="3" t="n">
        <f aca="false">'eo'*'rad'*'gs'*('ca'-'ci')/('eo'*'rad'+'gs'*('ca'-'ci'))</f>
        <v>2.79260880479724</v>
      </c>
      <c r="T77" s="3" t="n">
        <f aca="false">'cps'*(a2p*'dayl'+a5p)</f>
        <v>2.29996326068244</v>
      </c>
      <c r="U77" s="3" t="n">
        <f aca="false">IF('maxt'&lt;0,0,T77)</f>
        <v>2.29996326068244</v>
      </c>
    </row>
    <row r="78" customFormat="false" ht="12.75" hidden="false" customHeight="false" outlineLevel="0" collapsed="false">
      <c r="B78" s="3" t="n">
        <v>207</v>
      </c>
      <c r="C78" s="3" t="n">
        <v>0.7857143</v>
      </c>
      <c r="D78" s="3" t="n">
        <v>1.323571</v>
      </c>
      <c r="E78" s="3" t="n">
        <v>6.889304</v>
      </c>
      <c r="F78" s="3" t="n">
        <v>-0.4114179</v>
      </c>
      <c r="G78" s="3" t="n">
        <v>13.674</v>
      </c>
      <c r="H78" s="3" t="n">
        <v>-1.5</v>
      </c>
      <c r="I78" s="3" t="n">
        <v>350</v>
      </c>
      <c r="J78" s="14" t="n">
        <v>0.1</v>
      </c>
      <c r="K78" s="14"/>
      <c r="M78" s="3" t="n">
        <f aca="false">ABS('psid')^a10p/(a6p*'rsoil'+0.5*('maxt'-'mint'))</f>
        <v>0.430670708616654</v>
      </c>
      <c r="N78" s="3" t="n">
        <f aca="false">'nit (gN m-2 ground area)'/'gs'*a1p*EXP(a8p*'maxt')</f>
        <v>34.876984500077</v>
      </c>
      <c r="O78" s="14" t="n">
        <f aca="false">0.5*('ca'+a3p-a4p-N78+(('ca'+a3p-a4p-'pp')^2-4*('ca'*(a3p-a4p)-'pp'*a3p))^0.5)</f>
        <v>341.09923667846</v>
      </c>
      <c r="P78" s="3" t="n">
        <f aca="false">a7p*'lai'^2/(a9p+'lai'^2)</f>
        <v>0.94667504416216</v>
      </c>
      <c r="Q78" s="3" t="n">
        <f aca="false">-23.4*COS((360*('Day'+10)/365)*PI()/180)*PI()/180</f>
        <v>0.338475542259711</v>
      </c>
      <c r="R78" s="3" t="n">
        <f aca="false">IF(TAN(latrad)*TAN('dec')&gt;1,24,24*ACOS(-TAN(latrad)*TAN('dec'))/PI())</f>
        <v>20.0811310290635</v>
      </c>
      <c r="S78" s="3" t="n">
        <f aca="false">'eo'*'rad'*'gs'*('ca'-'ci')/('eo'*'rad'+'gs'*('ca'-'ci'))</f>
        <v>2.95750487814625</v>
      </c>
      <c r="T78" s="3" t="n">
        <f aca="false">'cps'*(a2p*'dayl'+a5p)</f>
        <v>2.42052234299406</v>
      </c>
      <c r="U78" s="3" t="n">
        <f aca="false">IF('maxt'&lt;0,0,T78)</f>
        <v>2.42052234299406</v>
      </c>
    </row>
    <row r="79" customFormat="false" ht="12.75" hidden="false" customHeight="false" outlineLevel="0" collapsed="false">
      <c r="B79" s="3" t="n">
        <v>208</v>
      </c>
      <c r="C79" s="3" t="n">
        <v>0.7878572</v>
      </c>
      <c r="D79" s="3" t="n">
        <v>1.326336</v>
      </c>
      <c r="E79" s="3" t="n">
        <v>9.093314</v>
      </c>
      <c r="F79" s="3" t="n">
        <v>1.784335</v>
      </c>
      <c r="G79" s="3" t="n">
        <v>13.55</v>
      </c>
      <c r="H79" s="3" t="n">
        <v>-1.5</v>
      </c>
      <c r="I79" s="3" t="n">
        <v>350</v>
      </c>
      <c r="J79" s="14" t="n">
        <v>0.1</v>
      </c>
      <c r="K79" s="14"/>
      <c r="M79" s="3" t="n">
        <f aca="false">ABS('psid')^a10p/(a6p*'rsoil'+0.5*('maxt'-'mint'))</f>
        <v>0.430192030307277</v>
      </c>
      <c r="N79" s="3" t="n">
        <f aca="false">'nit (gN m-2 ground area)'/'gs'*a1p*EXP(a8p*'maxt')</f>
        <v>35.298558875588</v>
      </c>
      <c r="O79" s="14" t="n">
        <f aca="false">0.5*('ca'+a3p-a4p-N79+(('ca'+a3p-a4p-'pp')^2-4*('ca'*(a3p-a4p)-'pp'*a3p))^0.5)</f>
        <v>340.993724724512</v>
      </c>
      <c r="P79" s="3" t="n">
        <f aca="false">a7p*'lai'^2/(a9p+'lai'^2)</f>
        <v>0.95036658716623</v>
      </c>
      <c r="Q79" s="3" t="n">
        <f aca="false">-23.4*COS((360*('Day'+10)/365)*PI()/180)*PI()/180</f>
        <v>0.334491449647825</v>
      </c>
      <c r="R79" s="3" t="n">
        <f aca="false">IF(TAN(latrad)*TAN('dec')&gt;1,24,24*ACOS(-TAN(latrad)*TAN('dec'))/PI())</f>
        <v>19.9121574447127</v>
      </c>
      <c r="S79" s="3" t="n">
        <f aca="false">'eo'*'rad'*'gs'*('ca'-'ci')/('eo'*'rad'+'gs'*('ca'-'ci'))</f>
        <v>2.97833871460868</v>
      </c>
      <c r="T79" s="3" t="n">
        <f aca="false">'cps'*(a2p*'dayl'+a5p)</f>
        <v>2.42247564462462</v>
      </c>
      <c r="U79" s="3" t="n">
        <f aca="false">IF('maxt'&lt;0,0,T79)</f>
        <v>2.42247564462462</v>
      </c>
    </row>
    <row r="80" customFormat="false" ht="12.75" hidden="false" customHeight="false" outlineLevel="0" collapsed="false">
      <c r="B80" s="3" t="n">
        <v>209</v>
      </c>
      <c r="C80" s="3" t="n">
        <v>0.7900001</v>
      </c>
      <c r="D80" s="3" t="n">
        <v>1.3291</v>
      </c>
      <c r="E80" s="3" t="n">
        <v>14.88834</v>
      </c>
      <c r="F80" s="3" t="n">
        <v>-2.011439</v>
      </c>
      <c r="G80" s="3" t="n">
        <v>22.509</v>
      </c>
      <c r="H80" s="3" t="n">
        <v>-1.5</v>
      </c>
      <c r="I80" s="3" t="n">
        <v>350</v>
      </c>
      <c r="J80" s="14" t="n">
        <v>0.1</v>
      </c>
      <c r="K80" s="14"/>
      <c r="M80" s="3" t="n">
        <f aca="false">ABS('psid')^a10p/(a6p*'rsoil'+0.5*('maxt'-'mint'))</f>
        <v>0.187774915239506</v>
      </c>
      <c r="N80" s="3" t="n">
        <f aca="false">'nit (gN m-2 ground area)'/'gs'*a1p*EXP(a8p*'maxt')</f>
        <v>82.9378651750943</v>
      </c>
      <c r="O80" s="14" t="n">
        <f aca="false">0.5*('ca'+a3p-a4p-N80+(('ca'+a3p-a4p-'pp')^2-4*('ca'*(a3p-a4p)-'pp'*a3p))^0.5)</f>
        <v>329.380322632764</v>
      </c>
      <c r="P80" s="3" t="n">
        <f aca="false">a7p*'lai'^2/(a9p+'lai'^2)</f>
        <v>0.954056681300938</v>
      </c>
      <c r="Q80" s="3" t="n">
        <f aca="false">-23.4*COS((360*('Day'+10)/365)*PI()/180)*PI()/180</f>
        <v>0.330408240000492</v>
      </c>
      <c r="R80" s="3" t="n">
        <f aca="false">IF(TAN(latrad)*TAN('dec')&gt;1,24,24*ACOS(-TAN(latrad)*TAN('dec'))/PI())</f>
        <v>19.7457450486375</v>
      </c>
      <c r="S80" s="3" t="n">
        <f aca="false">'eo'*'rad'*'gs'*('ca'-'ci')/('eo'*'rad'+'gs'*('ca'-'ci'))</f>
        <v>3.2804094269327</v>
      </c>
      <c r="T80" s="3" t="n">
        <f aca="false">'cps'*(a2p*'dayl'+a5p)</f>
        <v>2.65179228219827</v>
      </c>
      <c r="U80" s="3" t="n">
        <f aca="false">IF('maxt'&lt;0,0,T80)</f>
        <v>2.65179228219827</v>
      </c>
    </row>
    <row r="81" customFormat="false" ht="12.75" hidden="false" customHeight="false" outlineLevel="0" collapsed="false">
      <c r="B81" s="3" t="n">
        <v>210</v>
      </c>
      <c r="C81" s="3" t="n">
        <v>0.7800001</v>
      </c>
      <c r="D81" s="3" t="n">
        <v>1.3162</v>
      </c>
      <c r="E81" s="3" t="n">
        <v>19.38828</v>
      </c>
      <c r="F81" s="3" t="n">
        <v>3.681525</v>
      </c>
      <c r="G81" s="3" t="n">
        <v>21.371</v>
      </c>
      <c r="H81" s="3" t="n">
        <v>-1.5</v>
      </c>
      <c r="I81" s="3" t="n">
        <v>350</v>
      </c>
      <c r="J81" s="14" t="n">
        <v>0.1</v>
      </c>
      <c r="K81" s="14"/>
      <c r="M81" s="3" t="n">
        <f aca="false">ABS('psid')^a10p/(a6p*'rsoil'+0.5*('maxt'-'mint'))</f>
        <v>0.201929426412434</v>
      </c>
      <c r="N81" s="3" t="n">
        <f aca="false">'nit (gN m-2 ground area)'/'gs'*a1p*EXP(a8p*'maxt')</f>
        <v>77.7628627527901</v>
      </c>
      <c r="O81" s="14" t="n">
        <f aca="false">0.5*('ca'+a3p-a4p-N81+(('ca'+a3p-a4p-'pp')^2-4*('ca'*(a3p-a4p)-'pp'*a3p))^0.5)</f>
        <v>330.612609989912</v>
      </c>
      <c r="P81" s="3" t="n">
        <f aca="false">a7p*'lai'^2/(a9p+'lai'^2)</f>
        <v>0.936824498047373</v>
      </c>
      <c r="Q81" s="3" t="n">
        <f aca="false">-23.4*COS((360*('Day'+10)/365)*PI()/180)*PI()/180</f>
        <v>0.326227123260853</v>
      </c>
      <c r="R81" s="3" t="n">
        <f aca="false">IF(TAN(latrad)*TAN('dec')&gt;1,24,24*ACOS(-TAN(latrad)*TAN('dec'))/PI())</f>
        <v>19.5816291226232</v>
      </c>
      <c r="S81" s="3" t="n">
        <f aca="false">'eo'*'rad'*'gs'*('ca'-'ci')/('eo'*'rad'+'gs'*('ca'-'ci'))</f>
        <v>3.27457396202455</v>
      </c>
      <c r="T81" s="3" t="n">
        <f aca="false">'cps'*(a2p*'dayl'+a5p)</f>
        <v>2.63095276156621</v>
      </c>
      <c r="U81" s="3" t="n">
        <f aca="false">IF('maxt'&lt;0,0,T81)</f>
        <v>2.63095276156621</v>
      </c>
    </row>
    <row r="82" customFormat="false" ht="12.75" hidden="false" customHeight="false" outlineLevel="0" collapsed="false">
      <c r="B82" s="3" t="n">
        <v>211</v>
      </c>
      <c r="C82" s="3" t="n">
        <v>0.7700001</v>
      </c>
      <c r="D82" s="3" t="n">
        <v>1.3033</v>
      </c>
      <c r="E82" s="3" t="n">
        <v>17.3946</v>
      </c>
      <c r="F82" s="3" t="n">
        <v>7.095399</v>
      </c>
      <c r="G82" s="3" t="n">
        <v>16.219</v>
      </c>
      <c r="H82" s="3" t="n">
        <v>-1.5</v>
      </c>
      <c r="I82" s="3" t="n">
        <v>350</v>
      </c>
      <c r="J82" s="14" t="n">
        <v>0.1</v>
      </c>
      <c r="K82" s="14"/>
      <c r="M82" s="3" t="n">
        <f aca="false">ABS('psid')^a10p/(a6p*'rsoil'+0.5*('maxt'-'mint'))</f>
        <v>0.306730579352497</v>
      </c>
      <c r="N82" s="3" t="n">
        <f aca="false">'nit (gN m-2 ground area)'/'gs'*a1p*EXP(a8p*'maxt')</f>
        <v>50.2891052789188</v>
      </c>
      <c r="O82" s="14" t="n">
        <f aca="false">0.5*('ca'+a3p-a4p-N82+(('ca'+a3p-a4p-'pp')^2-4*('ca'*(a3p-a4p)-'pp'*a3p))^0.5)</f>
        <v>337.273518839135</v>
      </c>
      <c r="P82" s="3" t="n">
        <f aca="false">a7p*'lai'^2/(a9p+'lai'^2)</f>
        <v>0.919564017916413</v>
      </c>
      <c r="Q82" s="3" t="n">
        <f aca="false">-23.4*COS((360*('Day'+10)/365)*PI()/180)*PI()/180</f>
        <v>0.321949338384033</v>
      </c>
      <c r="R82" s="3" t="n">
        <f aca="false">IF(TAN(latrad)*TAN('dec')&gt;1,24,24*ACOS(-TAN(latrad)*TAN('dec'))/PI())</f>
        <v>19.4195864183914</v>
      </c>
      <c r="S82" s="3" t="n">
        <f aca="false">'eo'*'rad'*'gs'*('ca'-'ci')/('eo'*'rad'+'gs'*('ca'-'ci'))</f>
        <v>3.0938394132067</v>
      </c>
      <c r="T82" s="3" t="n">
        <f aca="false">'cps'*(a2p*'dayl'+a5p)</f>
        <v>2.47070176873443</v>
      </c>
      <c r="U82" s="3" t="n">
        <f aca="false">IF('maxt'&lt;0,0,T82)</f>
        <v>2.47070176873443</v>
      </c>
    </row>
    <row r="83" customFormat="false" ht="12.75" hidden="false" customHeight="false" outlineLevel="0" collapsed="false">
      <c r="B83" s="3" t="n">
        <v>212</v>
      </c>
      <c r="C83" s="3" t="n">
        <v>0.7600001</v>
      </c>
      <c r="D83" s="3" t="n">
        <v>1.2904</v>
      </c>
      <c r="E83" s="3" t="n">
        <v>13.88588</v>
      </c>
      <c r="F83" s="3" t="n">
        <v>6.676238</v>
      </c>
      <c r="G83" s="3" t="n">
        <v>12.877</v>
      </c>
      <c r="H83" s="3" t="n">
        <v>-1.5</v>
      </c>
      <c r="I83" s="3" t="n">
        <v>350</v>
      </c>
      <c r="J83" s="14" t="n">
        <v>0.1</v>
      </c>
      <c r="K83" s="14"/>
      <c r="M83" s="3" t="n">
        <f aca="false">ABS('psid')^a10p/(a6p*'rsoil'+0.5*('maxt'-'mint'))</f>
        <v>0.436022326754857</v>
      </c>
      <c r="N83" s="3" t="n">
        <f aca="false">'nit (gN m-2 ground area)'/'gs'*a1p*EXP(a8p*'maxt')</f>
        <v>34.5387760881546</v>
      </c>
      <c r="O83" s="14" t="n">
        <f aca="false">0.5*('ca'+a3p-a4p-N83+(('ca'+a3p-a4p-'pp')^2-4*('ca'*(a3p-a4p)-'pp'*a3p))^0.5)</f>
        <v>341.183919130192</v>
      </c>
      <c r="P83" s="3" t="n">
        <f aca="false">a7p*'lai'^2/(a9p+'lai'^2)</f>
        <v>0.902279492051886</v>
      </c>
      <c r="Q83" s="3" t="n">
        <f aca="false">-23.4*COS((360*('Day'+10)/365)*PI()/180)*PI()/180</f>
        <v>0.317576152970015</v>
      </c>
      <c r="R83" s="3" t="n">
        <f aca="false">IF(TAN(latrad)*TAN('dec')&gt;1,24,24*ACOS(-TAN(latrad)*TAN('dec'))/PI())</f>
        <v>19.2594268911774</v>
      </c>
      <c r="S83" s="3" t="n">
        <f aca="false">'eo'*'rad'*'gs'*('ca'-'ci')/('eo'*'rad'+'gs'*('ca'-'ci'))</f>
        <v>2.88839003310371</v>
      </c>
      <c r="T83" s="3" t="n">
        <f aca="false">'cps'*(a2p*'dayl'+a5p)</f>
        <v>2.29275434742339</v>
      </c>
      <c r="U83" s="3" t="n">
        <f aca="false">IF('maxt'&lt;0,0,T83)</f>
        <v>2.29275434742339</v>
      </c>
    </row>
    <row r="84" customFormat="false" ht="12.75" hidden="false" customHeight="false" outlineLevel="0" collapsed="false">
      <c r="B84" s="3" t="n">
        <v>213</v>
      </c>
      <c r="C84" s="3" t="n">
        <v>0.7500001</v>
      </c>
      <c r="D84" s="3" t="n">
        <v>1.2775</v>
      </c>
      <c r="E84" s="3" t="n">
        <v>15.08595</v>
      </c>
      <c r="F84" s="3" t="n">
        <v>3.591217</v>
      </c>
      <c r="G84" s="3" t="n">
        <v>15.96</v>
      </c>
      <c r="H84" s="3" t="n">
        <v>-1.5</v>
      </c>
      <c r="I84" s="3" t="n">
        <v>350</v>
      </c>
      <c r="J84" s="14" t="n">
        <v>0.1</v>
      </c>
      <c r="K84" s="14"/>
      <c r="M84" s="3" t="n">
        <f aca="false">ABS('psid')^a10p/(a6p*'rsoil'+0.5*('maxt'-'mint'))</f>
        <v>0.275158073725855</v>
      </c>
      <c r="N84" s="3" t="n">
        <f aca="false">'nit (gN m-2 ground area)'/'gs'*a1p*EXP(a8p*'maxt')</f>
        <v>54.4445861681591</v>
      </c>
      <c r="O84" s="14" t="n">
        <f aca="false">0.5*('ca'+a3p-a4p-N84+(('ca'+a3p-a4p-'pp')^2-4*('ca'*(a3p-a4p)-'pp'*a3p))^0.5)</f>
        <v>336.253069806938</v>
      </c>
      <c r="P84" s="3" t="n">
        <f aca="false">a7p*'lai'^2/(a9p+'lai'^2)</f>
        <v>0.884975309284266</v>
      </c>
      <c r="Q84" s="3" t="n">
        <f aca="false">-23.4*COS((360*('Day'+10)/365)*PI()/180)*PI()/180</f>
        <v>0.313108862888017</v>
      </c>
      <c r="R84" s="3" t="n">
        <f aca="false">IF(TAN(latrad)*TAN('dec')&gt;1,24,24*ACOS(-TAN(latrad)*TAN('dec'))/PI())</f>
        <v>19.1009873874535</v>
      </c>
      <c r="S84" s="3" t="n">
        <f aca="false">'eo'*'rad'*'gs'*('ca'-'ci')/('eo'*'rad'+'gs'*('ca'-'ci'))</f>
        <v>2.98355752190142</v>
      </c>
      <c r="T84" s="3" t="n">
        <f aca="false">'cps'*(a2p*'dayl'+a5p)</f>
        <v>2.35411526259813</v>
      </c>
      <c r="U84" s="3" t="n">
        <f aca="false">IF('maxt'&lt;0,0,T84)</f>
        <v>2.35411526259813</v>
      </c>
    </row>
    <row r="85" customFormat="false" ht="12.75" hidden="false" customHeight="false" outlineLevel="0" collapsed="false">
      <c r="B85" s="3" t="n">
        <v>214</v>
      </c>
      <c r="C85" s="3" t="n">
        <v>0.7400001</v>
      </c>
      <c r="D85" s="3" t="n">
        <v>1.2646</v>
      </c>
      <c r="E85" s="3" t="n">
        <v>12.58548</v>
      </c>
      <c r="F85" s="3" t="n">
        <v>6.98605</v>
      </c>
      <c r="G85" s="3" t="n">
        <v>10.171</v>
      </c>
      <c r="H85" s="3" t="n">
        <v>-1.5</v>
      </c>
      <c r="I85" s="3" t="n">
        <v>350</v>
      </c>
      <c r="J85" s="14" t="n">
        <v>0.1</v>
      </c>
      <c r="K85" s="14"/>
      <c r="M85" s="3" t="n">
        <f aca="false">ABS('psid')^a10p/(a6p*'rsoil'+0.5*('maxt'-'mint'))</f>
        <v>0.558777283596463</v>
      </c>
      <c r="N85" s="3" t="n">
        <f aca="false">'nit (gN m-2 ground area)'/'gs'*a1p*EXP(a8p*'maxt')</f>
        <v>26.2752421323863</v>
      </c>
      <c r="O85" s="14" t="n">
        <f aca="false">0.5*('ca'+a3p-a4p-N85+(('ca'+a3p-a4p-'pp')^2-4*('ca'*(a3p-a4p)-'pp'*a3p))^0.5)</f>
        <v>343.262810515702</v>
      </c>
      <c r="P85" s="3" t="n">
        <f aca="false">a7p*'lai'^2/(a9p+'lai'^2)</f>
        <v>0.867655996967918</v>
      </c>
      <c r="Q85" s="3" t="n">
        <f aca="false">-23.4*COS((360*('Day'+10)/365)*PI()/180)*PI()/180</f>
        <v>0.308548791892502</v>
      </c>
      <c r="R85" s="3" t="n">
        <f aca="false">IF(TAN(latrad)*TAN('dec')&gt;1,24,24*ACOS(-TAN(latrad)*TAN('dec'))/PI())</f>
        <v>18.9441267549561</v>
      </c>
      <c r="S85" s="3" t="n">
        <f aca="false">'eo'*'rad'*'gs'*('ca'-'ci')/('eo'*'rad'+'gs'*('ca'-'ci'))</f>
        <v>2.63888000580333</v>
      </c>
      <c r="T85" s="3" t="n">
        <f aca="false">'cps'*(a2p*'dayl'+a5p)</f>
        <v>2.06973640088525</v>
      </c>
      <c r="U85" s="3" t="n">
        <f aca="false">IF('maxt'&lt;0,0,T85)</f>
        <v>2.06973640088525</v>
      </c>
    </row>
    <row r="86" customFormat="false" ht="12.75" hidden="false" customHeight="false" outlineLevel="0" collapsed="false">
      <c r="B86" s="3" t="n">
        <v>215</v>
      </c>
      <c r="C86" s="3" t="n">
        <v>0.7300001</v>
      </c>
      <c r="D86" s="3" t="n">
        <v>1.2517</v>
      </c>
      <c r="E86" s="3" t="n">
        <v>7.875157</v>
      </c>
      <c r="F86" s="3" t="n">
        <v>2.878864</v>
      </c>
      <c r="G86" s="3" t="n">
        <v>9.191</v>
      </c>
      <c r="H86" s="3" t="n">
        <v>-1.5</v>
      </c>
      <c r="I86" s="3" t="n">
        <v>350</v>
      </c>
      <c r="J86" s="14" t="n">
        <v>0.1</v>
      </c>
      <c r="K86" s="14"/>
      <c r="M86" s="3" t="n">
        <f aca="false">ABS('psid')^a10p/(a6p*'rsoil'+0.5*('maxt'-'mint'))</f>
        <v>0.624649049442657</v>
      </c>
      <c r="N86" s="3" t="n">
        <f aca="false">'nit (gN m-2 ground area)'/'gs'*a1p*EXP(a8p*'maxt')</f>
        <v>22.830414220056</v>
      </c>
      <c r="O86" s="14" t="n">
        <f aca="false">0.5*('ca'+a3p-a4p-N86+(('ca'+a3p-a4p-'pp')^2-4*('ca'*(a3p-a4p)-'pp'*a3p))^0.5)</f>
        <v>344.135038565192</v>
      </c>
      <c r="P86" s="3" t="n">
        <f aca="false">a7p*'lai'^2/(a9p+'lai'^2)</f>
        <v>0.850326221655409</v>
      </c>
      <c r="Q86" s="3" t="n">
        <f aca="false">-23.4*COS((360*('Day'+10)/365)*PI()/180)*PI()/180</f>
        <v>0.303897291230921</v>
      </c>
      <c r="R86" s="3" t="n">
        <f aca="false">IF(TAN(latrad)*TAN('dec')&gt;1,24,24*ACOS(-TAN(latrad)*TAN('dec'))/PI())</f>
        <v>18.788722005532</v>
      </c>
      <c r="S86" s="3" t="n">
        <f aca="false">'eo'*'rad'*'gs'*('ca'-'ci')/('eo'*'rad'+'gs'*('ca'-'ci'))</f>
        <v>2.4943055566713</v>
      </c>
      <c r="T86" s="3" t="n">
        <f aca="false">'cps'*(a2p*'dayl'+a5p)</f>
        <v>1.94471441127553</v>
      </c>
      <c r="U86" s="3" t="n">
        <f aca="false">IF('maxt'&lt;0,0,T86)</f>
        <v>1.94471441127553</v>
      </c>
    </row>
    <row r="87" customFormat="false" ht="12.75" hidden="false" customHeight="false" outlineLevel="0" collapsed="false">
      <c r="B87" s="3" t="n">
        <v>216</v>
      </c>
      <c r="C87" s="3" t="n">
        <v>0.7200001</v>
      </c>
      <c r="D87" s="3" t="n">
        <v>1.2388</v>
      </c>
      <c r="E87" s="3" t="n">
        <v>3.577769</v>
      </c>
      <c r="F87" s="3" t="n">
        <v>0.7785262</v>
      </c>
      <c r="G87" s="3" t="n">
        <v>6.183</v>
      </c>
      <c r="H87" s="3" t="n">
        <v>-1.5</v>
      </c>
      <c r="I87" s="3" t="n">
        <v>350</v>
      </c>
      <c r="J87" s="14" t="n">
        <v>0.1</v>
      </c>
      <c r="K87" s="14"/>
      <c r="M87" s="3" t="n">
        <f aca="false">ABS('psid')^a10p/(a6p*'rsoil'+0.5*('maxt'-'mint'))</f>
        <v>1.09476593009671</v>
      </c>
      <c r="N87" s="3" t="n">
        <f aca="false">'nit (gN m-2 ground area)'/'gs'*a1p*EXP(a8p*'maxt')</f>
        <v>12.6725559701491</v>
      </c>
      <c r="O87" s="14" t="n">
        <f aca="false">0.5*('ca'+a3p-a4p-N87+(('ca'+a3p-a4p-'pp')^2-4*('ca'*(a3p-a4p)-'pp'*a3p))^0.5)</f>
        <v>346.726333589811</v>
      </c>
      <c r="P87" s="3" t="n">
        <f aca="false">a7p*'lai'^2/(a9p+'lai'^2)</f>
        <v>0.832990789599183</v>
      </c>
      <c r="Q87" s="3" t="n">
        <f aca="false">-23.4*COS((360*('Day'+10)/365)*PI()/180)*PI()/180</f>
        <v>0.299155739243308</v>
      </c>
      <c r="R87" s="3" t="n">
        <f aca="false">IF(TAN(latrad)*TAN('dec')&gt;1,24,24*ACOS(-TAN(latrad)*TAN('dec'))/PI())</f>
        <v>18.6346652691704</v>
      </c>
      <c r="S87" s="3" t="n">
        <f aca="false">'eo'*'rad'*'gs'*('ca'-'ci')/('eo'*'rad'+'gs'*('ca'-'ci'))</f>
        <v>2.113333348545</v>
      </c>
      <c r="T87" s="3" t="n">
        <f aca="false">'cps'*(a2p*'dayl'+a5p)</f>
        <v>1.63791778985505</v>
      </c>
      <c r="U87" s="3" t="n">
        <f aca="false">IF('maxt'&lt;0,0,T87)</f>
        <v>1.63791778985505</v>
      </c>
    </row>
    <row r="88" customFormat="false" ht="12.75" hidden="false" customHeight="false" outlineLevel="0" collapsed="false">
      <c r="B88" s="3" t="n">
        <v>217</v>
      </c>
      <c r="C88" s="3" t="n">
        <v>0.7100001</v>
      </c>
      <c r="D88" s="3" t="n">
        <v>1.2259</v>
      </c>
      <c r="E88" s="3" t="n">
        <v>4.880025</v>
      </c>
      <c r="F88" s="3" t="n">
        <v>-0.5176169</v>
      </c>
      <c r="G88" s="3" t="n">
        <v>9.461</v>
      </c>
      <c r="H88" s="3" t="n">
        <v>-1.5</v>
      </c>
      <c r="I88" s="3" t="n">
        <v>350</v>
      </c>
      <c r="J88" s="14" t="n">
        <v>0.1</v>
      </c>
      <c r="K88" s="14"/>
      <c r="M88" s="3" t="n">
        <f aca="false">ABS('psid')^a10p/(a6p*'rsoil'+0.5*('maxt'-'mint'))</f>
        <v>0.579212572515828</v>
      </c>
      <c r="N88" s="3" t="n">
        <f aca="false">'nit (gN m-2 ground area)'/'gs'*a1p*EXP(a8p*'maxt')</f>
        <v>23.8266842697947</v>
      </c>
      <c r="O88" s="14" t="n">
        <f aca="false">0.5*('ca'+a3p-a4p-N88+(('ca'+a3p-a4p-'pp')^2-4*('ca'*(a3p-a4p)-'pp'*a3p))^0.5)</f>
        <v>343.8824437495</v>
      </c>
      <c r="P88" s="3" t="n">
        <f aca="false">a7p*'lai'^2/(a9p+'lai'^2)</f>
        <v>0.815654647070803</v>
      </c>
      <c r="Q88" s="3" t="n">
        <f aca="false">-23.4*COS((360*('Day'+10)/365)*PI()/180)*PI()/180</f>
        <v>0.294325540953848</v>
      </c>
      <c r="R88" s="3" t="n">
        <f aca="false">IF(TAN(latrad)*TAN('dec')&gt;1,24,24*ACOS(-TAN(latrad)*TAN('dec'))/PI())</f>
        <v>18.4818613507586</v>
      </c>
      <c r="S88" s="3" t="n">
        <f aca="false">'eo'*'rad'*'gs'*('ca'-'ci')/('eo'*'rad'+'gs'*('ca'-'ci'))</f>
        <v>2.42834476671923</v>
      </c>
      <c r="T88" s="3" t="n">
        <f aca="false">'cps'*(a2p*'dayl'+a5p)</f>
        <v>1.87093240832171</v>
      </c>
      <c r="U88" s="3" t="n">
        <f aca="false">IF('maxt'&lt;0,0,T88)</f>
        <v>1.87093240832171</v>
      </c>
    </row>
    <row r="89" customFormat="false" ht="12.75" hidden="false" customHeight="false" outlineLevel="0" collapsed="false">
      <c r="B89" s="3" t="n">
        <v>218</v>
      </c>
      <c r="C89" s="3" t="n">
        <v>0.7</v>
      </c>
      <c r="D89" s="3" t="n">
        <v>1.213</v>
      </c>
      <c r="E89" s="3" t="n">
        <v>13.28132</v>
      </c>
      <c r="F89" s="3" t="n">
        <v>-0.9096743</v>
      </c>
      <c r="G89" s="3" t="n">
        <v>17.048</v>
      </c>
      <c r="H89" s="3" t="n">
        <v>-1.5</v>
      </c>
      <c r="I89" s="3" t="n">
        <v>350</v>
      </c>
      <c r="J89" s="14" t="n">
        <v>0.1</v>
      </c>
      <c r="K89" s="14"/>
      <c r="M89" s="3" t="n">
        <f aca="false">ABS('psid')^a10p/(a6p*'rsoil'+0.5*('maxt'-'mint'))</f>
        <v>0.223316947245246</v>
      </c>
      <c r="N89" s="3" t="n">
        <f aca="false">'nit (gN m-2 ground area)'/'gs'*a1p*EXP(a8p*'maxt')</f>
        <v>63.2383031019651</v>
      </c>
      <c r="O89" s="14" t="n">
        <f aca="false">0.5*('ca'+a3p-a4p-N89+(('ca'+a3p-a4p-'pp')^2-4*('ca'*(a3p-a4p)-'pp'*a3p))^0.5)</f>
        <v>334.108945520181</v>
      </c>
      <c r="P89" s="3" t="n">
        <f aca="false">a7p*'lai'^2/(a9p+'lai'^2)</f>
        <v>0.798322707209416</v>
      </c>
      <c r="Q89" s="3" t="n">
        <f aca="false">-23.4*COS((360*('Day'+10)/365)*PI()/180)*PI()/180</f>
        <v>0.289408127654537</v>
      </c>
      <c r="R89" s="3" t="n">
        <f aca="false">IF(TAN(latrad)*TAN('dec')&gt;1,24,24*ACOS(-TAN(latrad)*TAN('dec'))/PI())</f>
        <v>18.3302257516929</v>
      </c>
      <c r="S89" s="3" t="n">
        <f aca="false">'eo'*'rad'*'gs'*('ca'-'ci')/('eo'*'rad'+'gs'*('ca'-'ci'))</f>
        <v>2.81478872086023</v>
      </c>
      <c r="T89" s="3" t="n">
        <f aca="false">'cps'*(a2p*'dayl'+a5p)</f>
        <v>2.15586574460642</v>
      </c>
      <c r="U89" s="3" t="n">
        <f aca="false">IF('maxt'&lt;0,0,T89)</f>
        <v>2.15586574460642</v>
      </c>
    </row>
    <row r="90" customFormat="false" ht="12.75" hidden="false" customHeight="false" outlineLevel="0" collapsed="false">
      <c r="B90" s="3" t="n">
        <v>219</v>
      </c>
      <c r="C90" s="3" t="n">
        <v>0.6900001</v>
      </c>
      <c r="D90" s="3" t="n">
        <v>1.2001</v>
      </c>
      <c r="E90" s="3" t="n">
        <v>16.6928</v>
      </c>
      <c r="F90" s="3" t="n">
        <v>6.266327</v>
      </c>
      <c r="G90" s="3" t="n">
        <v>14.177</v>
      </c>
      <c r="H90" s="3" t="n">
        <v>-1.5</v>
      </c>
      <c r="I90" s="3" t="n">
        <v>350</v>
      </c>
      <c r="J90" s="14" t="n">
        <v>0.1</v>
      </c>
      <c r="K90" s="14"/>
      <c r="M90" s="3" t="n">
        <f aca="false">ABS('psid')^a10p/(a6p*'rsoil'+0.5*('maxt'-'mint'))</f>
        <v>0.303029037207047</v>
      </c>
      <c r="N90" s="3" t="n">
        <f aca="false">'nit (gN m-2 ground area)'/'gs'*a1p*EXP(a8p*'maxt')</f>
        <v>46.7412827544339</v>
      </c>
      <c r="O90" s="14" t="n">
        <f aca="false">0.5*('ca'+a3p-a4p-N90+(('ca'+a3p-a4p-'pp')^2-4*('ca'*(a3p-a4p)-'pp'*a3p))^0.5)</f>
        <v>338.148447121844</v>
      </c>
      <c r="P90" s="3" t="n">
        <f aca="false">a7p*'lai'^2/(a9p+'lai'^2)</f>
        <v>0.78100071633891</v>
      </c>
      <c r="Q90" s="3" t="n">
        <f aca="false">-23.4*COS((360*('Day'+10)/365)*PI()/180)*PI()/180</f>
        <v>0.284404956481064</v>
      </c>
      <c r="R90" s="3" t="n">
        <f aca="false">IF(TAN(latrad)*TAN('dec')&gt;1,24,24*ACOS(-TAN(latrad)*TAN('dec'))/PI())</f>
        <v>18.179683054062</v>
      </c>
      <c r="S90" s="3" t="n">
        <f aca="false">'eo'*'rad'*'gs'*('ca'-'ci')/('eo'*'rad'+'gs'*('ca'-'ci'))</f>
        <v>2.71177917318869</v>
      </c>
      <c r="T90" s="3" t="n">
        <f aca="false">'cps'*(a2p*'dayl'+a5p)</f>
        <v>2.06472287784406</v>
      </c>
      <c r="U90" s="3" t="n">
        <f aca="false">IF('maxt'&lt;0,0,T90)</f>
        <v>2.06472287784406</v>
      </c>
    </row>
    <row r="91" customFormat="false" ht="12.75" hidden="false" customHeight="false" outlineLevel="0" collapsed="false">
      <c r="B91" s="3" t="n">
        <v>220</v>
      </c>
      <c r="C91" s="3" t="n">
        <v>0.6800001</v>
      </c>
      <c r="D91" s="3" t="n">
        <v>1.1872</v>
      </c>
      <c r="E91" s="3" t="n">
        <v>16.99358</v>
      </c>
      <c r="F91" s="3" t="n">
        <v>5.277409</v>
      </c>
      <c r="G91" s="3" t="n">
        <v>15.049</v>
      </c>
      <c r="H91" s="3" t="n">
        <v>-1.5</v>
      </c>
      <c r="I91" s="3" t="n">
        <v>350</v>
      </c>
      <c r="J91" s="14" t="n">
        <v>0.1</v>
      </c>
      <c r="K91" s="14"/>
      <c r="M91" s="3" t="n">
        <f aca="false">ABS('psid')^a10p/(a6p*'rsoil'+0.5*('maxt'-'mint'))</f>
        <v>0.270010255776139</v>
      </c>
      <c r="N91" s="3" t="n">
        <f aca="false">'nit (gN m-2 ground area)'/'gs'*a1p*EXP(a8p*'maxt')</f>
        <v>51.9557445892945</v>
      </c>
      <c r="O91" s="14" t="n">
        <f aca="false">0.5*('ca'+a3p-a4p-N91+(('ca'+a3p-a4p-'pp')^2-4*('ca'*(a3p-a4p)-'pp'*a3p))^0.5)</f>
        <v>336.863686703569</v>
      </c>
      <c r="P91" s="3" t="n">
        <f aca="false">a7p*'lai'^2/(a9p+'lai'^2)</f>
        <v>0.763693520895748</v>
      </c>
      <c r="Q91" s="3" t="n">
        <f aca="false">-23.4*COS((360*('Day'+10)/365)*PI()/180)*PI()/180</f>
        <v>0.279317509981023</v>
      </c>
      <c r="R91" s="3" t="n">
        <f aca="false">IF(TAN(latrad)*TAN('dec')&gt;1,24,24*ACOS(-TAN(latrad)*TAN('dec'))/PI())</f>
        <v>18.0301655905463</v>
      </c>
      <c r="S91" s="3" t="n">
        <f aca="false">'eo'*'rad'*'gs'*('ca'-'ci')/('eo'*'rad'+'gs'*('ca'-'ci'))</f>
        <v>2.71043820604352</v>
      </c>
      <c r="T91" s="3" t="n">
        <f aca="false">'cps'*(a2p*'dayl'+a5p)</f>
        <v>2.05154414284264</v>
      </c>
      <c r="U91" s="3" t="n">
        <f aca="false">IF('maxt'&lt;0,0,T91)</f>
        <v>2.05154414284264</v>
      </c>
    </row>
    <row r="92" customFormat="false" ht="12.75" hidden="false" customHeight="false" outlineLevel="0" collapsed="false">
      <c r="B92" s="3" t="n">
        <v>221</v>
      </c>
      <c r="C92" s="3" t="n">
        <v>0.6700001</v>
      </c>
      <c r="D92" s="3" t="n">
        <v>1.1743</v>
      </c>
      <c r="E92" s="3" t="n">
        <v>19.58925</v>
      </c>
      <c r="F92" s="3" t="n">
        <v>5.675706</v>
      </c>
      <c r="G92" s="3" t="n">
        <v>16.252</v>
      </c>
      <c r="H92" s="3" t="n">
        <v>-1.5</v>
      </c>
      <c r="I92" s="3" t="n">
        <v>350</v>
      </c>
      <c r="J92" s="14" t="n">
        <v>0.1</v>
      </c>
      <c r="K92" s="14"/>
      <c r="M92" s="3" t="n">
        <f aca="false">ABS('psid')^a10p/(a6p*'rsoil'+0.5*('maxt'-'mint'))</f>
        <v>0.22773203683404</v>
      </c>
      <c r="N92" s="3" t="n">
        <f aca="false">'nit (gN m-2 ground area)'/'gs'*a1p*EXP(a8p*'maxt')</f>
        <v>61.5678540498832</v>
      </c>
      <c r="O92" s="14" t="n">
        <f aca="false">0.5*('ca'+a3p-a4p-N92+(('ca'+a3p-a4p-'pp')^2-4*('ca'*(a3p-a4p)-'pp'*a3p))^0.5)</f>
        <v>334.514647630207</v>
      </c>
      <c r="P92" s="3" t="n">
        <f aca="false">a7p*'lai'^2/(a9p+'lai'^2)</f>
        <v>0.746406799704447</v>
      </c>
      <c r="Q92" s="3" t="n">
        <f aca="false">-23.4*COS((360*('Day'+10)/365)*PI()/180)*PI()/180</f>
        <v>0.27414729567461</v>
      </c>
      <c r="R92" s="3" t="n">
        <f aca="false">IF(TAN(latrad)*TAN('dec')&gt;1,24,24*ACOS(-TAN(latrad)*TAN('dec'))/PI())</f>
        <v>17.8816123415989</v>
      </c>
      <c r="S92" s="3" t="n">
        <f aca="false">'eo'*'rad'*'gs'*('ca'-'ci')/('eo'*'rad'+'gs'*('ca'-'ci'))</f>
        <v>2.73222150790816</v>
      </c>
      <c r="T92" s="3" t="n">
        <f aca="false">'cps'*(a2p*'dayl'+a5p)</f>
        <v>2.05585562078194</v>
      </c>
      <c r="U92" s="3" t="n">
        <f aca="false">IF('maxt'&lt;0,0,T92)</f>
        <v>2.05585562078194</v>
      </c>
    </row>
    <row r="93" customFormat="false" ht="12.75" hidden="false" customHeight="false" outlineLevel="0" collapsed="false">
      <c r="B93" s="3" t="n">
        <v>222</v>
      </c>
      <c r="C93" s="3" t="n">
        <v>0.66</v>
      </c>
      <c r="D93" s="3" t="n">
        <v>1.1614</v>
      </c>
      <c r="E93" s="3" t="n">
        <v>20.38552</v>
      </c>
      <c r="F93" s="3" t="n">
        <v>7.379378</v>
      </c>
      <c r="G93" s="3" t="n">
        <v>15.45</v>
      </c>
      <c r="H93" s="3" t="n">
        <v>-1.5</v>
      </c>
      <c r="I93" s="3" t="n">
        <v>350</v>
      </c>
      <c r="J93" s="14" t="n">
        <v>0.1</v>
      </c>
      <c r="K93" s="14"/>
      <c r="M93" s="3" t="n">
        <f aca="false">ABS('psid')^a10p/(a6p*'rsoil'+0.5*('maxt'-'mint'))</f>
        <v>0.243475010335872</v>
      </c>
      <c r="N93" s="3" t="n">
        <f aca="false">'nit (gN m-2 ground area)'/'gs'*a1p*EXP(a8p*'maxt')</f>
        <v>57.1359927229352</v>
      </c>
      <c r="O93" s="14" t="n">
        <f aca="false">0.5*('ca'+a3p-a4p-N93+(('ca'+a3p-a4p-'pp')^2-4*('ca'*(a3p-a4p)-'pp'*a3p))^0.5)</f>
        <v>335.594634397754</v>
      </c>
      <c r="P93" s="3" t="n">
        <f aca="false">a7p*'lai'^2/(a9p+'lai'^2)</f>
        <v>0.729146024387786</v>
      </c>
      <c r="Q93" s="3" t="n">
        <f aca="false">-23.4*COS((360*('Day'+10)/365)*PI()/180)*PI()/180</f>
        <v>0.268895845607905</v>
      </c>
      <c r="R93" s="3" t="n">
        <f aca="false">IF(TAN(latrad)*TAN('dec')&gt;1,24,24*ACOS(-TAN(latrad)*TAN('dec'))/PI())</f>
        <v>17.7339680150029</v>
      </c>
      <c r="S93" s="3" t="n">
        <f aca="false">'eo'*'rad'*'gs'*('ca'-'ci')/('eo'*'rad'+'gs'*('ca'-'ci'))</f>
        <v>2.67462677868062</v>
      </c>
      <c r="T93" s="3" t="n">
        <f aca="false">'cps'*(a2p*'dayl'+a5p)</f>
        <v>2.00067175655078</v>
      </c>
      <c r="U93" s="3" t="n">
        <f aca="false">IF('maxt'&lt;0,0,T93)</f>
        <v>2.00067175655078</v>
      </c>
    </row>
    <row r="94" customFormat="false" ht="12.75" hidden="false" customHeight="false" outlineLevel="0" collapsed="false">
      <c r="B94" s="3" t="n">
        <v>223</v>
      </c>
      <c r="C94" s="3" t="n">
        <v>0.65</v>
      </c>
      <c r="D94" s="3" t="n">
        <v>1.1485</v>
      </c>
      <c r="E94" s="3" t="n">
        <v>17.79024</v>
      </c>
      <c r="F94" s="3" t="n">
        <v>6.080088</v>
      </c>
      <c r="G94" s="3" t="n">
        <v>14.44</v>
      </c>
      <c r="H94" s="3" t="n">
        <v>-1.5</v>
      </c>
      <c r="I94" s="3" t="n">
        <v>350</v>
      </c>
      <c r="J94" s="14" t="n">
        <v>0.1</v>
      </c>
      <c r="K94" s="14"/>
      <c r="M94" s="3" t="n">
        <f aca="false">ABS('psid')^a10p/(a6p*'rsoil'+0.5*('maxt'-'mint'))</f>
        <v>0.270147632855446</v>
      </c>
      <c r="N94" s="3" t="n">
        <f aca="false">'nit (gN m-2 ground area)'/'gs'*a1p*EXP(a8p*'maxt')</f>
        <v>50.3968878952396</v>
      </c>
      <c r="O94" s="14" t="n">
        <f aca="false">0.5*('ca'+a3p-a4p-N94+(('ca'+a3p-a4p-'pp')^2-4*('ca'*(a3p-a4p)-'pp'*a3p))^0.5)</f>
        <v>337.246991998773</v>
      </c>
      <c r="P94" s="3" t="n">
        <f aca="false">a7p*'lai'^2/(a9p+'lai'^2)</f>
        <v>0.711917321836166</v>
      </c>
      <c r="Q94" s="3" t="n">
        <f aca="false">-23.4*COS((360*('Day'+10)/365)*PI()/180)*PI()/180</f>
        <v>0.263564715898898</v>
      </c>
      <c r="R94" s="3" t="n">
        <f aca="false">IF(TAN(latrad)*TAN('dec')&gt;1,24,24*ACOS(-TAN(latrad)*TAN('dec'))/PI())</f>
        <v>17.5871822729494</v>
      </c>
      <c r="S94" s="3" t="n">
        <f aca="false">'eo'*'rad'*'gs'*('ca'-'ci')/('eo'*'rad'+'gs'*('ca'-'ci'))</f>
        <v>2.58041350165751</v>
      </c>
      <c r="T94" s="3" t="n">
        <f aca="false">'cps'*(a2p*'dayl'+a5p)</f>
        <v>1.91883539415493</v>
      </c>
      <c r="U94" s="3" t="n">
        <f aca="false">IF('maxt'&lt;0,0,T94)</f>
        <v>1.91883539415493</v>
      </c>
    </row>
    <row r="95" customFormat="false" ht="12.75" hidden="false" customHeight="false" outlineLevel="0" collapsed="false">
      <c r="B95" s="3" t="n">
        <v>224</v>
      </c>
      <c r="C95" s="3" t="n">
        <v>0.6492857</v>
      </c>
      <c r="D95" s="3" t="n">
        <v>1.147578</v>
      </c>
      <c r="E95" s="3" t="n">
        <v>13.29681</v>
      </c>
      <c r="F95" s="3" t="n">
        <v>2.990412</v>
      </c>
      <c r="G95" s="3" t="n">
        <v>13.133</v>
      </c>
      <c r="H95" s="3" t="n">
        <v>-1.5</v>
      </c>
      <c r="I95" s="3" t="n">
        <v>350</v>
      </c>
      <c r="J95" s="14" t="n">
        <v>0.1</v>
      </c>
      <c r="K95" s="14"/>
      <c r="M95" s="3" t="n">
        <f aca="false">ABS('psid')^a10p/(a6p*'rsoil'+0.5*('maxt'-'mint'))</f>
        <v>0.306518853310618</v>
      </c>
      <c r="N95" s="3" t="n">
        <f aca="false">'nit (gN m-2 ground area)'/'gs'*a1p*EXP(a8p*'maxt')</f>
        <v>43.590617368579</v>
      </c>
      <c r="O95" s="14" t="n">
        <f aca="false">0.5*('ca'+a3p-a4p-N95+(('ca'+a3p-a4p-'pp')^2-4*('ca'*(a3p-a4p)-'pp'*a3p))^0.5)</f>
        <v>338.92830129597</v>
      </c>
      <c r="P95" s="3" t="n">
        <f aca="false">a7p*'lai'^2/(a9p+'lai'^2)</f>
        <v>0.710688051835334</v>
      </c>
      <c r="Q95" s="3" t="n">
        <f aca="false">-23.4*COS((360*('Day'+10)/365)*PI()/180)*PI()/180</f>
        <v>0.258155486276379</v>
      </c>
      <c r="R95" s="3" t="n">
        <f aca="false">IF(TAN(latrad)*TAN('dec')&gt;1,24,24*ACOS(-TAN(latrad)*TAN('dec'))/PI())</f>
        <v>17.4412090793329</v>
      </c>
      <c r="S95" s="3" t="n">
        <f aca="false">'eo'*'rad'*'gs'*('ca'-'ci')/('eo'*'rad'+'gs'*('ca'-'ci'))</f>
        <v>2.48876119727795</v>
      </c>
      <c r="T95" s="3" t="n">
        <f aca="false">'cps'*(a2p*'dayl'+a5p)</f>
        <v>1.8397825503197</v>
      </c>
      <c r="U95" s="3" t="n">
        <f aca="false">IF('maxt'&lt;0,0,T95)</f>
        <v>1.8397825503197</v>
      </c>
    </row>
    <row r="96" customFormat="false" ht="12.75" hidden="false" customHeight="false" outlineLevel="0" collapsed="false">
      <c r="B96" s="3" t="n">
        <v>225</v>
      </c>
      <c r="C96" s="3" t="n">
        <v>0.6485714</v>
      </c>
      <c r="D96" s="3" t="n">
        <v>1.146657</v>
      </c>
      <c r="E96" s="3" t="n">
        <v>9.960981</v>
      </c>
      <c r="F96" s="3" t="n">
        <v>5.664657</v>
      </c>
      <c r="G96" s="3" t="n">
        <v>7.428</v>
      </c>
      <c r="H96" s="3" t="n">
        <v>-1.5</v>
      </c>
      <c r="I96" s="3" t="n">
        <v>350</v>
      </c>
      <c r="J96" s="14" t="n">
        <v>0.1</v>
      </c>
      <c r="K96" s="14"/>
      <c r="M96" s="3" t="n">
        <f aca="false">ABS('psid')^a10p/(a6p*'rsoil'+0.5*('maxt'-'mint'))</f>
        <v>0.723653327772174</v>
      </c>
      <c r="N96" s="3" t="n">
        <f aca="false">'nit (gN m-2 ground area)'/'gs'*a1p*EXP(a8p*'maxt')</f>
        <v>18.2043858826384</v>
      </c>
      <c r="O96" s="14" t="n">
        <f aca="false">0.5*('ca'+a3p-a4p-N96+(('ca'+a3p-a4p-'pp')^2-4*('ca'*(a3p-a4p)-'pp'*a3p))^0.5)</f>
        <v>345.311559052607</v>
      </c>
      <c r="P96" s="3" t="n">
        <f aca="false">a7p*'lai'^2/(a9p+'lai'^2)</f>
        <v>0.709458976917269</v>
      </c>
      <c r="Q96" s="3" t="n">
        <f aca="false">-23.4*COS((360*('Day'+10)/365)*PI()/180)*PI()/180</f>
        <v>0.252669759611824</v>
      </c>
      <c r="R96" s="3" t="n">
        <f aca="false">IF(TAN(latrad)*TAN('dec')&gt;1,24,24*ACOS(-TAN(latrad)*TAN('dec'))/PI())</f>
        <v>17.2960061456917</v>
      </c>
      <c r="S96" s="3" t="n">
        <f aca="false">'eo'*'rad'*'gs'*('ca'-'ci')/('eo'*'rad'+'gs'*('ca'-'ci'))</f>
        <v>2.06398515050768</v>
      </c>
      <c r="T96" s="3" t="n">
        <f aca="false">'cps'*(a2p*'dayl'+a5p)</f>
        <v>1.51678178794357</v>
      </c>
      <c r="U96" s="3" t="n">
        <f aca="false">IF('maxt'&lt;0,0,T96)</f>
        <v>1.51678178794357</v>
      </c>
    </row>
    <row r="97" customFormat="false" ht="12.75" hidden="false" customHeight="false" outlineLevel="0" collapsed="false">
      <c r="B97" s="3" t="n">
        <v>226</v>
      </c>
      <c r="C97" s="3" t="n">
        <v>0.6478571</v>
      </c>
      <c r="D97" s="3" t="n">
        <v>1.145736</v>
      </c>
      <c r="E97" s="3" t="n">
        <v>6.655938</v>
      </c>
      <c r="F97" s="3" t="n">
        <v>0.6631002</v>
      </c>
      <c r="G97" s="3" t="n">
        <v>9.018</v>
      </c>
      <c r="H97" s="3" t="n">
        <v>-1.5</v>
      </c>
      <c r="I97" s="3" t="n">
        <v>350</v>
      </c>
      <c r="J97" s="14" t="n">
        <v>0.1</v>
      </c>
      <c r="K97" s="14"/>
      <c r="M97" s="3" t="n">
        <f aca="false">ABS('psid')^a10p/(a6p*'rsoil'+0.5*('maxt'-'mint'))</f>
        <v>0.522815697665022</v>
      </c>
      <c r="N97" s="3" t="n">
        <f aca="false">'nit (gN m-2 ground area)'/'gs'*a1p*EXP(a8p*'maxt')</f>
        <v>24.8466339752483</v>
      </c>
      <c r="O97" s="14" t="n">
        <f aca="false">0.5*('ca'+a3p-a4p-N97+(('ca'+a3p-a4p-'pp')^2-4*('ca'*(a3p-a4p)-'pp'*a3p))^0.5)</f>
        <v>343.624131890038</v>
      </c>
      <c r="P97" s="3" t="n">
        <f aca="false">a7p*'lai'^2/(a9p+'lai'^2)</f>
        <v>0.708230099268766</v>
      </c>
      <c r="Q97" s="3" t="n">
        <f aca="false">-23.4*COS((360*('Day'+10)/365)*PI()/180)*PI()/180</f>
        <v>0.247109161444436</v>
      </c>
      <c r="R97" s="3" t="n">
        <f aca="false">IF(TAN(latrad)*TAN('dec')&gt;1,24,24*ACOS(-TAN(latrad)*TAN('dec'))/PI())</f>
        <v>17.1515344586173</v>
      </c>
      <c r="S97" s="3" t="n">
        <f aca="false">'eo'*'rad'*'gs'*('ca'-'ci')/('eo'*'rad'+'gs'*('ca'-'ci'))</f>
        <v>2.19026330627337</v>
      </c>
      <c r="T97" s="3" t="n">
        <f aca="false">'cps'*(a2p*'dayl'+a5p)</f>
        <v>1.60008817128483</v>
      </c>
      <c r="U97" s="3" t="n">
        <f aca="false">IF('maxt'&lt;0,0,T97)</f>
        <v>1.60008817128483</v>
      </c>
    </row>
    <row r="98" customFormat="false" ht="12.75" hidden="false" customHeight="false" outlineLevel="0" collapsed="false">
      <c r="B98" s="3" t="n">
        <v>227</v>
      </c>
      <c r="C98" s="3" t="n">
        <v>0.6471428</v>
      </c>
      <c r="D98" s="3" t="n">
        <v>1.144814</v>
      </c>
      <c r="E98" s="3" t="n">
        <v>5.27899</v>
      </c>
      <c r="F98" s="3" t="n">
        <v>0.5801823</v>
      </c>
      <c r="G98" s="3" t="n">
        <v>7.681</v>
      </c>
      <c r="H98" s="3" t="n">
        <v>-1.5</v>
      </c>
      <c r="I98" s="3" t="n">
        <v>350</v>
      </c>
      <c r="J98" s="14" t="n">
        <v>0.1</v>
      </c>
      <c r="K98" s="14"/>
      <c r="M98" s="3" t="n">
        <f aca="false">ABS('psid')^a10p/(a6p*'rsoil'+0.5*('maxt'-'mint'))</f>
        <v>0.663211266787035</v>
      </c>
      <c r="N98" s="3" t="n">
        <f aca="false">'nit (gN m-2 ground area)'/'gs'*a1p*EXP(a8p*'maxt')</f>
        <v>19.4635768679035</v>
      </c>
      <c r="O98" s="14" t="n">
        <f aca="false">0.5*('ca'+a3p-a4p-N98+(('ca'+a3p-a4p-'pp')^2-4*('ca'*(a3p-a4p)-'pp'*a3p))^0.5)</f>
        <v>344.990720284813</v>
      </c>
      <c r="P98" s="3" t="n">
        <f aca="false">a7p*'lai'^2/(a9p+'lai'^2)</f>
        <v>0.707001421080124</v>
      </c>
      <c r="Q98" s="3" t="n">
        <f aca="false">-23.4*COS((360*('Day'+10)/365)*PI()/180)*PI()/180</f>
        <v>0.24147533949946</v>
      </c>
      <c r="R98" s="3" t="n">
        <f aca="false">IF(TAN(latrad)*TAN('dec')&gt;1,24,24*ACOS(-TAN(latrad)*TAN('dec'))/PI())</f>
        <v>17.0077578748486</v>
      </c>
      <c r="S98" s="3" t="n">
        <f aca="false">'eo'*'rad'*'gs'*('ca'-'ci')/('eo'*'rad'+'gs'*('ca'-'ci'))</f>
        <v>2.0612171622838</v>
      </c>
      <c r="T98" s="3" t="n">
        <f aca="false">'cps'*(a2p*'dayl'+a5p)</f>
        <v>1.49692337976146</v>
      </c>
      <c r="U98" s="3" t="n">
        <f aca="false">IF('maxt'&lt;0,0,T98)</f>
        <v>1.49692337976146</v>
      </c>
    </row>
    <row r="99" customFormat="false" ht="12.75" hidden="false" customHeight="false" outlineLevel="0" collapsed="false">
      <c r="B99" s="3" t="n">
        <v>228</v>
      </c>
      <c r="C99" s="3" t="n">
        <v>0.6464285</v>
      </c>
      <c r="D99" s="3" t="n">
        <v>1.143893</v>
      </c>
      <c r="E99" s="3" t="n">
        <v>13.8862</v>
      </c>
      <c r="F99" s="3" t="n">
        <v>3.174025</v>
      </c>
      <c r="G99" s="3" t="n">
        <v>12.697</v>
      </c>
      <c r="H99" s="3" t="n">
        <v>-1.5</v>
      </c>
      <c r="I99" s="3" t="n">
        <v>350</v>
      </c>
      <c r="J99" s="14" t="n">
        <v>0.1</v>
      </c>
      <c r="K99" s="14"/>
      <c r="M99" s="3" t="n">
        <f aca="false">ABS('psid')^a10p/(a6p*'rsoil'+0.5*('maxt'-'mint'))</f>
        <v>0.295036551673152</v>
      </c>
      <c r="N99" s="3" t="n">
        <f aca="false">'nit (gN m-2 ground area)'/'gs'*a1p*EXP(a8p*'maxt')</f>
        <v>45.2482151108866</v>
      </c>
      <c r="O99" s="14" t="n">
        <f aca="false">0.5*('ca'+a3p-a4p-N99+(('ca'+a3p-a4p-'pp')^2-4*('ca'*(a3p-a4p)-'pp'*a3p))^0.5)</f>
        <v>338.517674881264</v>
      </c>
      <c r="P99" s="3" t="n">
        <f aca="false">a7p*'lai'^2/(a9p+'lai'^2)</f>
        <v>0.705772944545145</v>
      </c>
      <c r="Q99" s="3" t="n">
        <f aca="false">-23.4*COS((360*('Day'+10)/365)*PI()/180)*PI()/180</f>
        <v>0.235769963199925</v>
      </c>
      <c r="R99" s="3" t="n">
        <f aca="false">IF(TAN(latrad)*TAN('dec')&gt;1,24,24*ACOS(-TAN(latrad)*TAN('dec'))/PI())</f>
        <v>16.8646427729174</v>
      </c>
      <c r="S99" s="3" t="n">
        <f aca="false">'eo'*'rad'*'gs'*('ca'-'ci')/('eo'*'rad'+'gs'*('ca'-'ci'))</f>
        <v>2.4583479379975</v>
      </c>
      <c r="T99" s="3" t="n">
        <f aca="false">'cps'*(a2p*'dayl'+a5p)</f>
        <v>1.77477794818343</v>
      </c>
      <c r="U99" s="3" t="n">
        <f aca="false">IF('maxt'&lt;0,0,T99)</f>
        <v>1.77477794818343</v>
      </c>
    </row>
    <row r="100" customFormat="false" ht="12.75" hidden="false" customHeight="false" outlineLevel="0" collapsed="false">
      <c r="B100" s="3" t="n">
        <v>229</v>
      </c>
      <c r="C100" s="3" t="n">
        <v>0.6457143</v>
      </c>
      <c r="D100" s="3" t="n">
        <v>1.142971</v>
      </c>
      <c r="E100" s="3" t="n">
        <v>17.8886</v>
      </c>
      <c r="F100" s="3" t="n">
        <v>0.8886891</v>
      </c>
      <c r="G100" s="3" t="n">
        <v>16.495</v>
      </c>
      <c r="H100" s="3" t="n">
        <v>-1.5</v>
      </c>
      <c r="I100" s="3" t="n">
        <v>350</v>
      </c>
      <c r="J100" s="14" t="n">
        <v>0.1</v>
      </c>
      <c r="K100" s="14"/>
      <c r="M100" s="3" t="n">
        <f aca="false">ABS('psid')^a10p/(a6p*'rsoil'+0.5*('maxt'-'mint'))</f>
        <v>0.186676646729518</v>
      </c>
      <c r="N100" s="3" t="n">
        <f aca="false">'nit (gN m-2 ground area)'/'gs'*a1p*EXP(a8p*'maxt')</f>
        <v>72.6089196327304</v>
      </c>
      <c r="O100" s="14" t="n">
        <f aca="false">0.5*('ca'+a3p-a4p-N100+(('ca'+a3p-a4p-'pp')^2-4*('ca'*(a3p-a4p)-'pp'*a3p))^0.5)</f>
        <v>331.846872644423</v>
      </c>
      <c r="P100" s="3" t="n">
        <f aca="false">a7p*'lai'^2/(a9p+'lai'^2)</f>
        <v>0.704544843801497</v>
      </c>
      <c r="Q100" s="3" t="n">
        <f aca="false">-23.4*COS((360*('Day'+10)/365)*PI()/180)*PI()/180</f>
        <v>0.229994723171961</v>
      </c>
      <c r="R100" s="3" t="n">
        <f aca="false">IF(TAN(latrad)*TAN('dec')&gt;1,24,24*ACOS(-TAN(latrad)*TAN('dec'))/PI())</f>
        <v>16.7221577522918</v>
      </c>
      <c r="S100" s="3" t="n">
        <f aca="false">'eo'*'rad'*'gs'*('ca'-'ci')/('eo'*'rad'+'gs'*('ca'-'ci'))</f>
        <v>2.62370496683788</v>
      </c>
      <c r="T100" s="3" t="n">
        <f aca="false">'cps'*(a2p*'dayl'+a5p)</f>
        <v>1.88294052336502</v>
      </c>
      <c r="U100" s="3" t="n">
        <f aca="false">IF('maxt'&lt;0,0,T100)</f>
        <v>1.88294052336502</v>
      </c>
    </row>
    <row r="101" customFormat="false" ht="12.75" hidden="false" customHeight="false" outlineLevel="0" collapsed="false">
      <c r="B101" s="3" t="n">
        <v>230</v>
      </c>
      <c r="C101" s="3" t="n">
        <v>0.645</v>
      </c>
      <c r="D101" s="3" t="n">
        <v>1.14205</v>
      </c>
      <c r="E101" s="3" t="n">
        <v>16.59147</v>
      </c>
      <c r="F101" s="3" t="n">
        <v>5.987012</v>
      </c>
      <c r="G101" s="3" t="n">
        <v>12.248</v>
      </c>
      <c r="H101" s="3" t="n">
        <v>-1.5</v>
      </c>
      <c r="I101" s="3" t="n">
        <v>350</v>
      </c>
      <c r="J101" s="14" t="n">
        <v>0.1</v>
      </c>
      <c r="K101" s="14"/>
      <c r="M101" s="3" t="n">
        <f aca="false">ABS('psid')^a10p/(a6p*'rsoil'+0.5*('maxt'-'mint'))</f>
        <v>0.297999913759756</v>
      </c>
      <c r="N101" s="3" t="n">
        <f aca="false">'nit (gN m-2 ground area)'/'gs'*a1p*EXP(a8p*'maxt')</f>
        <v>45.2126943489173</v>
      </c>
      <c r="O101" s="14" t="n">
        <f aca="false">0.5*('ca'+a3p-a4p-N101+(('ca'+a3p-a4p-'pp')^2-4*('ca'*(a3p-a4p)-'pp'*a3p))^0.5)</f>
        <v>338.526466368432</v>
      </c>
      <c r="P101" s="3" t="n">
        <f aca="false">a7p*'lai'^2/(a9p+'lai'^2)</f>
        <v>0.70331677714024</v>
      </c>
      <c r="Q101" s="3" t="n">
        <f aca="false">-23.4*COS((360*('Day'+10)/365)*PI()/180)*PI()/180</f>
        <v>0.224151330743829</v>
      </c>
      <c r="R101" s="3" t="n">
        <f aca="false">IF(TAN(latrad)*TAN('dec')&gt;1,24,24*ACOS(-TAN(latrad)*TAN('dec'))/PI())</f>
        <v>16.5802733726109</v>
      </c>
      <c r="S101" s="3" t="n">
        <f aca="false">'eo'*'rad'*'gs'*('ca'-'ci')/('eo'*'rad'+'gs'*('ca'-'ci'))</f>
        <v>2.44761691525557</v>
      </c>
      <c r="T101" s="3" t="n">
        <f aca="false">'cps'*(a2p*'dayl'+a5p)</f>
        <v>1.74614998068612</v>
      </c>
      <c r="U101" s="3" t="n">
        <f aca="false">IF('maxt'&lt;0,0,T101)</f>
        <v>1.74614998068612</v>
      </c>
    </row>
    <row r="102" customFormat="false" ht="12.75" hidden="false" customHeight="false" outlineLevel="0" collapsed="false">
      <c r="B102" s="3" t="n">
        <v>231</v>
      </c>
      <c r="C102" s="3" t="n">
        <v>0.6442857</v>
      </c>
      <c r="D102" s="3" t="n">
        <v>1.141129</v>
      </c>
      <c r="E102" s="3" t="n">
        <v>6.576427</v>
      </c>
      <c r="F102" s="3" t="n">
        <v>0.5856429</v>
      </c>
      <c r="G102" s="3" t="n">
        <v>8.375</v>
      </c>
      <c r="H102" s="3" t="n">
        <v>-1.5</v>
      </c>
      <c r="I102" s="3" t="n">
        <v>350</v>
      </c>
      <c r="J102" s="14" t="n">
        <v>0.1</v>
      </c>
      <c r="K102" s="14"/>
      <c r="M102" s="3" t="n">
        <f aca="false">ABS('psid')^a10p/(a6p*'rsoil'+0.5*('maxt'-'mint'))</f>
        <v>0.522991404510613</v>
      </c>
      <c r="N102" s="3" t="n">
        <f aca="false">'nit (gN m-2 ground area)'/'gs'*a1p*EXP(a8p*'maxt')</f>
        <v>24.7305450687525</v>
      </c>
      <c r="O102" s="14" t="n">
        <f aca="false">0.5*('ca'+a3p-a4p-N102+(('ca'+a3p-a4p-'pp')^2-4*('ca'*(a3p-a4p)-'pp'*a3p))^0.5)</f>
        <v>343.653517878936</v>
      </c>
      <c r="P102" s="3" t="n">
        <f aca="false">a7p*'lai'^2/(a9p+'lai'^2)</f>
        <v>0.702088918734722</v>
      </c>
      <c r="Q102" s="3" t="n">
        <f aca="false">-23.4*COS((360*('Day'+10)/365)*PI()/180)*PI()/180</f>
        <v>0.218241517438816</v>
      </c>
      <c r="R102" s="3" t="n">
        <f aca="false">IF(TAN(latrad)*TAN('dec')&gt;1,24,24*ACOS(-TAN(latrad)*TAN('dec'))/PI())</f>
        <v>16.4389619269136</v>
      </c>
      <c r="S102" s="3" t="n">
        <f aca="false">'eo'*'rad'*'gs'*('ca'-'ci')/('eo'*'rad'+'gs'*('ca'-'ci'))</f>
        <v>2.1215673933489</v>
      </c>
      <c r="T102" s="3" t="n">
        <f aca="false">'cps'*(a2p*'dayl'+a5p)</f>
        <v>1.50454952510268</v>
      </c>
      <c r="U102" s="3" t="n">
        <f aca="false">IF('maxt'&lt;0,0,T102)</f>
        <v>1.50454952510268</v>
      </c>
    </row>
    <row r="103" customFormat="false" ht="12.75" hidden="false" customHeight="false" outlineLevel="0" collapsed="false">
      <c r="B103" s="3" t="n">
        <v>232</v>
      </c>
      <c r="C103" s="3" t="n">
        <v>0.6435714</v>
      </c>
      <c r="D103" s="3" t="n">
        <v>1.140207</v>
      </c>
      <c r="E103" s="3" t="n">
        <v>5.987946</v>
      </c>
      <c r="F103" s="3" t="n">
        <v>1.387298</v>
      </c>
      <c r="G103" s="3" t="n">
        <v>6.894</v>
      </c>
      <c r="H103" s="3" t="n">
        <v>-1.5</v>
      </c>
      <c r="I103" s="3" t="n">
        <v>350</v>
      </c>
      <c r="J103" s="14" t="n">
        <v>0.1</v>
      </c>
      <c r="K103" s="14"/>
      <c r="M103" s="3" t="n">
        <f aca="false">ABS('psid')^a10p/(a6p*'rsoil'+0.5*('maxt'-'mint'))</f>
        <v>0.677001877521925</v>
      </c>
      <c r="N103" s="3" t="n">
        <f aca="false">'nit (gN m-2 ground area)'/'gs'*a1p*EXP(a8p*'maxt')</f>
        <v>19.0443007292999</v>
      </c>
      <c r="O103" s="14" t="n">
        <f aca="false">0.5*('ca'+a3p-a4p-N103+(('ca'+a3p-a4p-'pp')^2-4*('ca'*(a3p-a4p)-'pp'*a3p))^0.5)</f>
        <v>345.097501452693</v>
      </c>
      <c r="P103" s="3" t="n">
        <f aca="false">a7p*'lai'^2/(a9p+'lai'^2)</f>
        <v>0.700861270792719</v>
      </c>
      <c r="Q103" s="3" t="n">
        <f aca="false">-23.4*COS((360*('Day'+10)/365)*PI()/180)*PI()/180</f>
        <v>0.212267034462148</v>
      </c>
      <c r="R103" s="3" t="n">
        <f aca="false">IF(TAN(latrad)*TAN('dec')&gt;1,24,24*ACOS(-TAN(latrad)*TAN('dec'))/PI())</f>
        <v>16.2981972438203</v>
      </c>
      <c r="S103" s="3" t="n">
        <f aca="false">'eo'*'rad'*'gs'*('ca'-'ci')/('eo'*'rad'+'gs'*('ca'-'ci'))</f>
        <v>1.96749545229825</v>
      </c>
      <c r="T103" s="3" t="n">
        <f aca="false">'cps'*(a2p*'dayl'+a5p)</f>
        <v>1.38697788643271</v>
      </c>
      <c r="U103" s="3" t="n">
        <f aca="false">IF('maxt'&lt;0,0,T103)</f>
        <v>1.38697788643271</v>
      </c>
    </row>
    <row r="104" customFormat="false" ht="12.75" hidden="false" customHeight="false" outlineLevel="0" collapsed="false">
      <c r="B104" s="3" t="n">
        <v>233</v>
      </c>
      <c r="C104" s="3" t="n">
        <v>0.6428571</v>
      </c>
      <c r="D104" s="3" t="n">
        <v>1.139286</v>
      </c>
      <c r="E104" s="3" t="n">
        <v>13.78525</v>
      </c>
      <c r="F104" s="3" t="n">
        <v>-0.5119587</v>
      </c>
      <c r="G104" s="3" t="n">
        <v>13.911</v>
      </c>
      <c r="H104" s="3" t="n">
        <v>-1.5</v>
      </c>
      <c r="I104" s="3" t="n">
        <v>350</v>
      </c>
      <c r="J104" s="14" t="n">
        <v>0.1</v>
      </c>
      <c r="K104" s="14"/>
      <c r="M104" s="3" t="n">
        <f aca="false">ABS('psid')^a10p/(a6p*'rsoil'+0.5*('maxt'-'mint'))</f>
        <v>0.221671727559865</v>
      </c>
      <c r="N104" s="3" t="n">
        <f aca="false">'nit (gN m-2 ground area)'/'gs'*a1p*EXP(a8p*'maxt')</f>
        <v>59.9568710193798</v>
      </c>
      <c r="O104" s="14" t="n">
        <f aca="false">0.5*('ca'+a3p-a4p-N104+(('ca'+a3p-a4p-'pp')^2-4*('ca'*(a3p-a4p)-'pp'*a3p))^0.5)</f>
        <v>334.90661411013</v>
      </c>
      <c r="P104" s="3" t="n">
        <f aca="false">a7p*'lai'^2/(a9p+'lai'^2)</f>
        <v>0.699633835525492</v>
      </c>
      <c r="Q104" s="3" t="n">
        <f aca="false">-23.4*COS((360*('Day'+10)/365)*PI()/180)*PI()/180</f>
        <v>0.206229652182071</v>
      </c>
      <c r="R104" s="3" t="n">
        <f aca="false">IF(TAN(latrad)*TAN('dec')&gt;1,24,24*ACOS(-TAN(latrad)*TAN('dec'))/PI())</f>
        <v>16.1579545144726</v>
      </c>
      <c r="S104" s="3" t="n">
        <f aca="false">'eo'*'rad'*'gs'*('ca'-'ci')/('eo'*'rad'+'gs'*('ca'-'ci'))</f>
        <v>2.48984366079335</v>
      </c>
      <c r="T104" s="3" t="n">
        <f aca="false">'cps'*(a2p*'dayl'+a5p)</f>
        <v>1.74472964930877</v>
      </c>
      <c r="U104" s="3" t="n">
        <f aca="false">IF('maxt'&lt;0,0,T104)</f>
        <v>1.74472964930877</v>
      </c>
    </row>
    <row r="105" customFormat="false" ht="12.75" hidden="false" customHeight="false" outlineLevel="0" collapsed="false">
      <c r="B105" s="3" t="n">
        <v>234</v>
      </c>
      <c r="C105" s="3" t="n">
        <v>0.6421428</v>
      </c>
      <c r="D105" s="3" t="n">
        <v>1.138364</v>
      </c>
      <c r="E105" s="3" t="n">
        <v>16.28586</v>
      </c>
      <c r="F105" s="3" t="n">
        <v>2.174367</v>
      </c>
      <c r="G105" s="3" t="n">
        <v>13.594</v>
      </c>
      <c r="H105" s="3" t="n">
        <v>-1.5</v>
      </c>
      <c r="I105" s="3" t="n">
        <v>350</v>
      </c>
      <c r="J105" s="14" t="n">
        <v>0.1</v>
      </c>
      <c r="K105" s="14"/>
      <c r="M105" s="3" t="n">
        <f aca="false">ABS('psid')^a10p/(a6p*'rsoil'+0.5*('maxt'-'mint'))</f>
        <v>0.224564461305649</v>
      </c>
      <c r="N105" s="3" t="n">
        <f aca="false">'nit (gN m-2 ground area)'/'gs'*a1p*EXP(a8p*'maxt')</f>
        <v>59.7311168609273</v>
      </c>
      <c r="O105" s="14" t="n">
        <f aca="false">0.5*('ca'+a3p-a4p-N105+(('ca'+a3p-a4p-'pp')^2-4*('ca'*(a3p-a4p)-'pp'*a3p))^0.5)</f>
        <v>334.961597621751</v>
      </c>
      <c r="P105" s="3" t="n">
        <f aca="false">a7p*'lai'^2/(a9p+'lai'^2)</f>
        <v>0.698406615147787</v>
      </c>
      <c r="Q105" s="3" t="n">
        <f aca="false">-23.4*COS((360*('Day'+10)/365)*PI()/180)*PI()/180</f>
        <v>0.200131159605251</v>
      </c>
      <c r="R105" s="3" t="n">
        <f aca="false">IF(TAN(latrad)*TAN('dec')&gt;1,24,24*ACOS(-TAN(latrad)*TAN('dec'))/PI())</f>
        <v>16.0182101407254</v>
      </c>
      <c r="S105" s="3" t="n">
        <f aca="false">'eo'*'rad'*'gs'*('ca'-'ci')/('eo'*'rad'+'gs'*('ca'-'ci'))</f>
        <v>2.49102610534821</v>
      </c>
      <c r="T105" s="3" t="n">
        <f aca="false">'cps'*(a2p*'dayl'+a5p)</f>
        <v>1.73511502740023</v>
      </c>
      <c r="U105" s="3" t="n">
        <f aca="false">IF('maxt'&lt;0,0,T105)</f>
        <v>1.73511502740023</v>
      </c>
    </row>
    <row r="106" customFormat="false" ht="12.75" hidden="false" customHeight="false" outlineLevel="0" collapsed="false">
      <c r="B106" s="3" t="n">
        <v>235</v>
      </c>
      <c r="C106" s="3" t="n">
        <v>0.6414285</v>
      </c>
      <c r="D106" s="3" t="n">
        <v>1.137443</v>
      </c>
      <c r="E106" s="3" t="n">
        <v>12.59021</v>
      </c>
      <c r="F106" s="3" t="n">
        <v>-0.411401</v>
      </c>
      <c r="G106" s="3" t="n">
        <v>12.757</v>
      </c>
      <c r="H106" s="3" t="n">
        <v>-1.5</v>
      </c>
      <c r="I106" s="3" t="n">
        <v>350</v>
      </c>
      <c r="J106" s="14" t="n">
        <v>0.1</v>
      </c>
      <c r="K106" s="14"/>
      <c r="M106" s="3" t="n">
        <f aca="false">ABS('psid')^a10p/(a6p*'rsoil'+0.5*('maxt'-'mint'))</f>
        <v>0.243559084255746</v>
      </c>
      <c r="N106" s="3" t="n">
        <f aca="false">'nit (gN m-2 ground area)'/'gs'*a1p*EXP(a8p*'maxt')</f>
        <v>54.2207871475362</v>
      </c>
      <c r="O106" s="14" t="n">
        <f aca="false">0.5*('ca'+a3p-a4p-N106+(('ca'+a3p-a4p-'pp')^2-4*('ca'*(a3p-a4p)-'pp'*a3p))^0.5)</f>
        <v>336.30790866691</v>
      </c>
      <c r="P106" s="3" t="n">
        <f aca="false">a7p*'lai'^2/(a9p+'lai'^2)</f>
        <v>0.697179611877827</v>
      </c>
      <c r="Q106" s="3" t="n">
        <f aca="false">-23.4*COS((360*('Day'+10)/365)*PI()/180)*PI()/180</f>
        <v>0.193973363846657</v>
      </c>
      <c r="R106" s="3" t="n">
        <f aca="false">IF(TAN(latrad)*TAN('dec')&gt;1,24,24*ACOS(-TAN(latrad)*TAN('dec'))/PI())</f>
        <v>15.8789416016498</v>
      </c>
      <c r="S106" s="3" t="n">
        <f aca="false">'eo'*'rad'*'gs'*('ca'-'ci')/('eo'*'rad'+'gs'*('ca'-'ci'))</f>
        <v>2.42540998760081</v>
      </c>
      <c r="T106" s="3" t="n">
        <f aca="false">'cps'*(a2p*'dayl'+a5p)</f>
        <v>1.67927686391691</v>
      </c>
      <c r="U106" s="3" t="n">
        <f aca="false">IF('maxt'&lt;0,0,T106)</f>
        <v>1.67927686391691</v>
      </c>
    </row>
    <row r="107" customFormat="false" ht="12.75" hidden="false" customHeight="false" outlineLevel="0" collapsed="false">
      <c r="B107" s="3" t="n">
        <v>236</v>
      </c>
      <c r="C107" s="3" t="n">
        <v>0.6407143</v>
      </c>
      <c r="D107" s="3" t="n">
        <v>1.136521</v>
      </c>
      <c r="E107" s="3" t="n">
        <v>4.890709</v>
      </c>
      <c r="F107" s="3" t="n">
        <v>1.687637</v>
      </c>
      <c r="G107" s="3" t="n">
        <v>5.107</v>
      </c>
      <c r="H107" s="3" t="n">
        <v>-1.5</v>
      </c>
      <c r="I107" s="3" t="n">
        <v>350</v>
      </c>
      <c r="J107" s="14" t="n">
        <v>0.1</v>
      </c>
      <c r="K107" s="14"/>
      <c r="M107" s="3" t="n">
        <f aca="false">ABS('psid')^a10p/(a6p*'rsoil'+0.5*('maxt'-'mint'))</f>
        <v>0.961726847663885</v>
      </c>
      <c r="N107" s="3" t="n">
        <f aca="false">'nit (gN m-2 ground area)'/'gs'*a1p*EXP(a8p*'maxt')</f>
        <v>13.3042632575495</v>
      </c>
      <c r="O107" s="14" t="n">
        <f aca="false">0.5*('ca'+a3p-a4p-N107+(('ca'+a3p-a4p-'pp')^2-4*('ca'*(a3p-a4p)-'pp'*a3p))^0.5)</f>
        <v>346.564337562085</v>
      </c>
      <c r="P107" s="3" t="n">
        <f aca="false">a7p*'lai'^2/(a9p+'lai'^2)</f>
        <v>0.695952999668173</v>
      </c>
      <c r="Q107" s="3" t="n">
        <f aca="false">-23.4*COS((360*('Day'+10)/365)*PI()/180)*PI()/180</f>
        <v>0.187758089594067</v>
      </c>
      <c r="R107" s="3" t="n">
        <f aca="false">IF(TAN(latrad)*TAN('dec')&gt;1,24,24*ACOS(-TAN(latrad)*TAN('dec'))/PI())</f>
        <v>15.7401273358632</v>
      </c>
      <c r="S107" s="3" t="n">
        <f aca="false">'eo'*'rad'*'gs'*('ca'-'ci')/('eo'*'rad'+'gs'*('ca'-'ci'))</f>
        <v>1.71232081459137</v>
      </c>
      <c r="T107" s="3" t="n">
        <f aca="false">'cps'*(a2p*'dayl'+a5p)</f>
        <v>1.17842572579725</v>
      </c>
      <c r="U107" s="3" t="n">
        <f aca="false">IF('maxt'&lt;0,0,T107)</f>
        <v>1.17842572579725</v>
      </c>
    </row>
    <row r="108" customFormat="false" ht="12.75" hidden="false" customHeight="false" outlineLevel="0" collapsed="false">
      <c r="B108" s="3" t="n">
        <v>237</v>
      </c>
      <c r="C108" s="3" t="n">
        <v>0.6399999</v>
      </c>
      <c r="D108" s="3" t="n">
        <v>1.1356</v>
      </c>
      <c r="E108" s="3" t="n">
        <v>7.093208</v>
      </c>
      <c r="F108" s="3" t="n">
        <v>-4.112351</v>
      </c>
      <c r="G108" s="3" t="n">
        <v>11.291</v>
      </c>
      <c r="H108" s="3" t="n">
        <v>-1.5</v>
      </c>
      <c r="I108" s="3" t="n">
        <v>350</v>
      </c>
      <c r="J108" s="14" t="n">
        <v>0.1</v>
      </c>
      <c r="K108" s="14"/>
      <c r="M108" s="3" t="n">
        <f aca="false">ABS('psid')^a10p/(a6p*'rsoil'+0.5*('maxt'-'mint'))</f>
        <v>0.282183648429196</v>
      </c>
      <c r="N108" s="3" t="n">
        <f aca="false">'nit (gN m-2 ground area)'/'gs'*a1p*EXP(a8p*'maxt')</f>
        <v>45.7072168285837</v>
      </c>
      <c r="O108" s="14" t="n">
        <f aca="false">0.5*('ca'+a3p-a4p-N108+(('ca'+a3p-a4p-'pp')^2-4*('ca'*(a3p-a4p)-'pp'*a3p))^0.5)</f>
        <v>338.404101587648</v>
      </c>
      <c r="P108" s="3" t="n">
        <f aca="false">a7p*'lai'^2/(a9p+'lai'^2)</f>
        <v>0.694726265551408</v>
      </c>
      <c r="Q108" s="3" t="n">
        <f aca="false">-23.4*COS((360*('Day'+10)/365)*PI()/180)*PI()/180</f>
        <v>0.181487178567379</v>
      </c>
      <c r="R108" s="3" t="n">
        <f aca="false">IF(TAN(latrad)*TAN('dec')&gt;1,24,24*ACOS(-TAN(latrad)*TAN('dec'))/PI())</f>
        <v>15.6017466375863</v>
      </c>
      <c r="S108" s="3" t="n">
        <f aca="false">'eo'*'rad'*'gs'*('ca'-'ci')/('eo'*'rad'+'gs'*('ca'-'ci'))</f>
        <v>2.30898468018542</v>
      </c>
      <c r="T108" s="3" t="n">
        <f aca="false">'cps'*(a2p*'dayl'+a5p)</f>
        <v>1.57946651002969</v>
      </c>
      <c r="U108" s="3" t="n">
        <f aca="false">IF('maxt'&lt;0,0,T108)</f>
        <v>1.57946651002969</v>
      </c>
    </row>
    <row r="109" customFormat="false" ht="12.75" hidden="false" customHeight="false" outlineLevel="0" collapsed="false">
      <c r="B109" s="3" t="n">
        <v>238</v>
      </c>
      <c r="C109" s="3" t="n">
        <v>0.6192856</v>
      </c>
      <c r="D109" s="3" t="n">
        <v>1.108878</v>
      </c>
      <c r="E109" s="3" t="n">
        <v>7.887808</v>
      </c>
      <c r="F109" s="3" t="n">
        <v>-5.310811</v>
      </c>
      <c r="G109" s="3" t="n">
        <v>12.215</v>
      </c>
      <c r="H109" s="3" t="n">
        <v>-1.5</v>
      </c>
      <c r="I109" s="3" t="n">
        <v>350</v>
      </c>
      <c r="J109" s="14" t="n">
        <v>0.1</v>
      </c>
      <c r="K109" s="14"/>
      <c r="M109" s="3" t="n">
        <f aca="false">ABS('psid')^a10p/(a6p*'rsoil'+0.5*('maxt'-'mint'))</f>
        <v>0.239956376792528</v>
      </c>
      <c r="N109" s="3" t="n">
        <f aca="false">'nit (gN m-2 ground area)'/'gs'*a1p*EXP(a8p*'maxt')</f>
        <v>52.6529939270309</v>
      </c>
      <c r="O109" s="14" t="n">
        <f aca="false">0.5*('ca'+a3p-a4p-N109+(('ca'+a3p-a4p-'pp')^2-4*('ca'*(a3p-a4p)-'pp'*a3p))^0.5)</f>
        <v>336.692453641477</v>
      </c>
      <c r="P109" s="3" t="n">
        <f aca="false">a7p*'lai'^2/(a9p+'lai'^2)</f>
        <v>0.659263141383756</v>
      </c>
      <c r="Q109" s="3" t="n">
        <f aca="false">-23.4*COS((360*('Day'+10)/365)*PI()/180)*PI()/180</f>
        <v>0.175162488972867</v>
      </c>
      <c r="R109" s="3" t="n">
        <f aca="false">IF(TAN(latrad)*TAN('dec')&gt;1,24,24*ACOS(-TAN(latrad)*TAN('dec'))/PI())</f>
        <v>15.4637795646386</v>
      </c>
      <c r="S109" s="3" t="n">
        <f aca="false">'eo'*'rad'*'gs'*('ca'-'ci')/('eo'*'rad'+'gs'*('ca'-'ci'))</f>
        <v>2.28654343440572</v>
      </c>
      <c r="T109" s="3" t="n">
        <f aca="false">'cps'*(a2p*'dayl'+a5p)</f>
        <v>1.55465149087028</v>
      </c>
      <c r="U109" s="3" t="n">
        <f aca="false">IF('maxt'&lt;0,0,T109)</f>
        <v>1.55465149087028</v>
      </c>
    </row>
    <row r="110" customFormat="false" ht="12.75" hidden="false" customHeight="false" outlineLevel="0" collapsed="false">
      <c r="B110" s="3" t="n">
        <v>239</v>
      </c>
      <c r="C110" s="3" t="n">
        <v>0.5985714</v>
      </c>
      <c r="D110" s="3" t="n">
        <v>1.082157</v>
      </c>
      <c r="E110" s="3" t="n">
        <v>6.386664</v>
      </c>
      <c r="F110" s="3" t="n">
        <v>-4.312111</v>
      </c>
      <c r="G110" s="3" t="n">
        <v>10.526</v>
      </c>
      <c r="H110" s="3" t="n">
        <v>-1.5</v>
      </c>
      <c r="I110" s="3" t="n">
        <v>350</v>
      </c>
      <c r="J110" s="14" t="n">
        <v>0.1</v>
      </c>
      <c r="K110" s="14"/>
      <c r="M110" s="3" t="n">
        <f aca="false">ABS('psid')^a10p/(a6p*'rsoil'+0.5*('maxt'-'mint'))</f>
        <v>0.295401980272269</v>
      </c>
      <c r="N110" s="3" t="n">
        <f aca="false">'nit (gN m-2 ground area)'/'gs'*a1p*EXP(a8p*'maxt')</f>
        <v>41.4897402433559</v>
      </c>
      <c r="O110" s="14" t="n">
        <f aca="false">0.5*('ca'+a3p-a4p-N110+(('ca'+a3p-a4p-'pp')^2-4*('ca'*(a3p-a4p)-'pp'*a3p))^0.5)</f>
        <v>339.449815976993</v>
      </c>
      <c r="P110" s="3" t="n">
        <f aca="false">a7p*'lai'^2/(a9p+'lai'^2)</f>
        <v>0.624044183675999</v>
      </c>
      <c r="Q110" s="3" t="n">
        <f aca="false">-23.4*COS((360*('Day'+10)/365)*PI()/180)*PI()/180</f>
        <v>0.168785894952557</v>
      </c>
      <c r="R110" s="3" t="n">
        <f aca="false">IF(TAN(latrad)*TAN('dec')&gt;1,24,24*ACOS(-TAN(latrad)*TAN('dec'))/PI())</f>
        <v>15.326206856847</v>
      </c>
      <c r="S110" s="3" t="n">
        <f aca="false">'eo'*'rad'*'gs'*('ca'-'ci')/('eo'*'rad'+'gs'*('ca'-'ci'))</f>
        <v>2.11369349079012</v>
      </c>
      <c r="T110" s="3" t="n">
        <f aca="false">'cps'*(a2p*'dayl'+a5p)</f>
        <v>1.42840490416528</v>
      </c>
      <c r="U110" s="3" t="n">
        <f aca="false">IF('maxt'&lt;0,0,T110)</f>
        <v>1.42840490416528</v>
      </c>
    </row>
    <row r="111" customFormat="false" ht="12.75" hidden="false" customHeight="false" outlineLevel="0" collapsed="false">
      <c r="B111" s="3" t="n">
        <v>240</v>
      </c>
      <c r="C111" s="3" t="n">
        <v>0.577857</v>
      </c>
      <c r="D111" s="3" t="n">
        <v>1.055436</v>
      </c>
      <c r="E111" s="3" t="n">
        <v>12.6912</v>
      </c>
      <c r="F111" s="3" t="n">
        <v>-3.614072</v>
      </c>
      <c r="G111" s="3" t="n">
        <v>13.258</v>
      </c>
      <c r="H111" s="3" t="n">
        <v>-1.5</v>
      </c>
      <c r="I111" s="3" t="n">
        <v>350</v>
      </c>
      <c r="J111" s="14" t="n">
        <v>0.1</v>
      </c>
      <c r="K111" s="14"/>
      <c r="M111" s="3" t="n">
        <f aca="false">ABS('psid')^a10p/(a6p*'rsoil'+0.5*('maxt'-'mint'))</f>
        <v>0.194571362904682</v>
      </c>
      <c r="N111" s="3" t="n">
        <f aca="false">'nit (gN m-2 ground area)'/'gs'*a1p*EXP(a8p*'maxt')</f>
        <v>63.0041168680819</v>
      </c>
      <c r="O111" s="14" t="n">
        <f aca="false">0.5*('ca'+a3p-a4p-N111+(('ca'+a3p-a4p-'pp')^2-4*('ca'*(a3p-a4p)-'pp'*a3p))^0.5)</f>
        <v>334.165777425733</v>
      </c>
      <c r="P111" s="3" t="n">
        <f aca="false">a7p*'lai'^2/(a9p+'lai'^2)</f>
        <v>0.589126846220996</v>
      </c>
      <c r="Q111" s="3" t="n">
        <f aca="false">-23.4*COS((360*('Day'+10)/365)*PI()/180)*PI()/180</f>
        <v>0.162359286028874</v>
      </c>
      <c r="R111" s="3" t="n">
        <f aca="false">IF(TAN(latrad)*TAN('dec')&gt;1,24,24*ACOS(-TAN(latrad)*TAN('dec'))/PI())</f>
        <v>15.1890098635611</v>
      </c>
      <c r="S111" s="3" t="n">
        <f aca="false">'eo'*'rad'*'gs'*('ca'-'ci')/('eo'*'rad'+'gs'*('ca'-'ci'))</f>
        <v>2.20939620120545</v>
      </c>
      <c r="T111" s="3" t="n">
        <f aca="false">'cps'*(a2p*'dayl'+a5p)</f>
        <v>1.4839858002391</v>
      </c>
      <c r="U111" s="3" t="n">
        <f aca="false">IF('maxt'&lt;0,0,T111)</f>
        <v>1.4839858002391</v>
      </c>
    </row>
    <row r="112" customFormat="false" ht="12.75" hidden="false" customHeight="false" outlineLevel="0" collapsed="false">
      <c r="B112" s="3" t="n">
        <v>241</v>
      </c>
      <c r="C112" s="3" t="n">
        <v>0.5571427</v>
      </c>
      <c r="D112" s="3" t="n">
        <v>1.028714</v>
      </c>
      <c r="E112" s="3" t="n">
        <v>5.586845</v>
      </c>
      <c r="F112" s="3" t="n">
        <v>0.3783318</v>
      </c>
      <c r="G112" s="3" t="n">
        <v>6.439</v>
      </c>
      <c r="H112" s="3" t="n">
        <v>-1.5</v>
      </c>
      <c r="I112" s="3" t="n">
        <v>350</v>
      </c>
      <c r="J112" s="14" t="n">
        <v>0.1</v>
      </c>
      <c r="K112" s="14"/>
      <c r="M112" s="3" t="n">
        <f aca="false">ABS('psid')^a10p/(a6p*'rsoil'+0.5*('maxt'-'mint'))</f>
        <v>0.599770975348268</v>
      </c>
      <c r="N112" s="3" t="n">
        <f aca="false">'nit (gN m-2 ground area)'/'gs'*a1p*EXP(a8p*'maxt')</f>
        <v>19.3634894096442</v>
      </c>
      <c r="O112" s="14" t="n">
        <f aca="false">0.5*('ca'+a3p-a4p-N112+(('ca'+a3p-a4p-'pp')^2-4*('ca'*(a3p-a4p)-'pp'*a3p))^0.5)</f>
        <v>345.016206063711</v>
      </c>
      <c r="P112" s="3" t="n">
        <f aca="false">a7p*'lai'^2/(a9p+'lai'^2)</f>
        <v>0.554571854720834</v>
      </c>
      <c r="Q112" s="3" t="n">
        <f aca="false">-23.4*COS((360*('Day'+10)/365)*PI()/180)*PI()/180</f>
        <v>0.15588456654474</v>
      </c>
      <c r="R112" s="3" t="n">
        <f aca="false">IF(TAN(latrad)*TAN('dec')&gt;1,24,24*ACOS(-TAN(latrad)*TAN('dec'))/PI())</f>
        <v>15.0521704791505</v>
      </c>
      <c r="S112" s="3" t="n">
        <f aca="false">'eo'*'rad'*'gs'*('ca'-'ci')/('eo'*'rad'+'gs'*('ca'-'ci'))</f>
        <v>1.62710808177118</v>
      </c>
      <c r="T112" s="3" t="n">
        <f aca="false">'cps'*(a2p*'dayl'+a5p)</f>
        <v>1.08620059270727</v>
      </c>
      <c r="U112" s="3" t="n">
        <f aca="false">IF('maxt'&lt;0,0,T112)</f>
        <v>1.08620059270727</v>
      </c>
    </row>
    <row r="113" customFormat="false" ht="12.75" hidden="false" customHeight="false" outlineLevel="0" collapsed="false">
      <c r="B113" s="3" t="n">
        <v>242</v>
      </c>
      <c r="C113" s="3" t="n">
        <v>0.5364285</v>
      </c>
      <c r="D113" s="3" t="n">
        <v>1.001993</v>
      </c>
      <c r="E113" s="3" t="n">
        <v>5.478571</v>
      </c>
      <c r="F113" s="3" t="n">
        <v>-1.824001</v>
      </c>
      <c r="G113" s="3" t="n">
        <v>7.891</v>
      </c>
      <c r="H113" s="3" t="n">
        <v>-1.5</v>
      </c>
      <c r="I113" s="3" t="n">
        <v>350</v>
      </c>
      <c r="J113" s="14" t="n">
        <v>0.1</v>
      </c>
      <c r="K113" s="14"/>
      <c r="M113" s="3" t="n">
        <f aca="false">ABS('psid')^a10p/(a6p*'rsoil'+0.5*('maxt'-'mint'))</f>
        <v>0.430563362554128</v>
      </c>
      <c r="N113" s="3" t="n">
        <f aca="false">'nit (gN m-2 ground area)'/'gs'*a1p*EXP(a8p*'maxt')</f>
        <v>26.2611621592881</v>
      </c>
      <c r="O113" s="14" t="n">
        <f aca="false">0.5*('ca'+a3p-a4p-N113+(('ca'+a3p-a4p-'pp')^2-4*('ca'*(a3p-a4p)-'pp'*a3p))^0.5)</f>
        <v>343.266368829989</v>
      </c>
      <c r="P113" s="3" t="n">
        <f aca="false">a7p*'lai'^2/(a9p+'lai'^2)</f>
        <v>0.520441545306275</v>
      </c>
      <c r="Q113" s="3" t="n">
        <f aca="false">-23.4*COS((360*('Day'+10)/365)*PI()/180)*PI()/180</f>
        <v>0.149363655099274</v>
      </c>
      <c r="R113" s="3" t="n">
        <f aca="false">IF(TAN(latrad)*TAN('dec')&gt;1,24,24*ACOS(-TAN(latrad)*TAN('dec'))/PI())</f>
        <v>14.9156710855144</v>
      </c>
      <c r="S113" s="3" t="n">
        <f aca="false">'eo'*'rad'*'gs'*('ca'-'ci')/('eo'*'rad'+'gs'*('ca'-'ci'))</f>
        <v>1.69948212253363</v>
      </c>
      <c r="T113" s="3" t="n">
        <f aca="false">'cps'*(a2p*'dayl'+a5p)</f>
        <v>1.12755562912997</v>
      </c>
      <c r="U113" s="3" t="n">
        <f aca="false">IF('maxt'&lt;0,0,T113)</f>
        <v>1.12755562912997</v>
      </c>
    </row>
    <row r="114" customFormat="false" ht="12.75" hidden="false" customHeight="false" outlineLevel="0" collapsed="false">
      <c r="B114" s="3" t="n">
        <v>243</v>
      </c>
      <c r="C114" s="3" t="n">
        <v>0.5157142</v>
      </c>
      <c r="D114" s="3" t="n">
        <v>0.9752713</v>
      </c>
      <c r="E114" s="3" t="n">
        <v>8.094298</v>
      </c>
      <c r="F114" s="3" t="n">
        <v>-2.214068</v>
      </c>
      <c r="G114" s="3" t="n">
        <v>9.635</v>
      </c>
      <c r="H114" s="3" t="n">
        <v>-1.5</v>
      </c>
      <c r="I114" s="3" t="n">
        <v>350</v>
      </c>
      <c r="J114" s="14" t="n">
        <v>0.1</v>
      </c>
      <c r="K114" s="14"/>
      <c r="M114" s="3" t="n">
        <f aca="false">ABS('psid')^a10p/(a6p*'rsoil'+0.5*('maxt'-'mint'))</f>
        <v>0.306461008284531</v>
      </c>
      <c r="N114" s="3" t="n">
        <f aca="false">'nit (gN m-2 ground area)'/'gs'*a1p*EXP(a8p*'maxt')</f>
        <v>36.2894617898948</v>
      </c>
      <c r="O114" s="14" t="n">
        <f aca="false">0.5*('ca'+a3p-a4p-N114+(('ca'+a3p-a4p-'pp')^2-4*('ca'*(a3p-a4p)-'pp'*a3p))^0.5)</f>
        <v>340.745913453426</v>
      </c>
      <c r="P114" s="3" t="n">
        <f aca="false">a7p*'lai'^2/(a9p+'lai'^2)</f>
        <v>0.486799896977775</v>
      </c>
      <c r="Q114" s="3" t="n">
        <f aca="false">-23.4*COS((360*('Day'+10)/365)*PI()/180)*PI()/180</f>
        <v>0.142798483979271</v>
      </c>
      <c r="R114" s="3" t="n">
        <f aca="false">IF(TAN(latrad)*TAN('dec')&gt;1,24,24*ACOS(-TAN(latrad)*TAN('dec'))/PI())</f>
        <v>14.7794945007655</v>
      </c>
      <c r="S114" s="3" t="n">
        <f aca="false">'eo'*'rad'*'gs'*('ca'-'ci')/('eo'*'rad'+'gs'*('ca'-'ci'))</f>
        <v>1.76737012472681</v>
      </c>
      <c r="T114" s="3" t="n">
        <f aca="false">'cps'*(a2p*'dayl'+a5p)</f>
        <v>1.16537705811751</v>
      </c>
      <c r="U114" s="3" t="n">
        <f aca="false">IF('maxt'&lt;0,0,T114)</f>
        <v>1.16537705811751</v>
      </c>
    </row>
    <row r="115" customFormat="false" ht="12.75" hidden="false" customHeight="false" outlineLevel="0" collapsed="false">
      <c r="B115" s="3" t="n">
        <v>244</v>
      </c>
      <c r="C115" s="3" t="n">
        <v>0.4949999</v>
      </c>
      <c r="D115" s="3" t="n">
        <v>0.9485499</v>
      </c>
      <c r="E115" s="3" t="n">
        <v>1.565691</v>
      </c>
      <c r="F115" s="3" t="n">
        <v>-2.839944</v>
      </c>
      <c r="G115" s="3" t="n">
        <v>7.435</v>
      </c>
      <c r="H115" s="3" t="n">
        <v>-1.5</v>
      </c>
      <c r="I115" s="3" t="n">
        <v>350</v>
      </c>
      <c r="J115" s="14" t="n">
        <v>0.1</v>
      </c>
      <c r="K115" s="14"/>
      <c r="M115" s="3" t="n">
        <f aca="false">ABS('psid')^a10p/(a6p*'rsoil'+0.5*('maxt'-'mint'))</f>
        <v>0.706174395221913</v>
      </c>
      <c r="N115" s="3" t="n">
        <f aca="false">'nit (gN m-2 ground area)'/'gs'*a1p*EXP(a8p*'maxt')</f>
        <v>14.9223483202094</v>
      </c>
      <c r="O115" s="14" t="n">
        <f aca="false">0.5*('ca'+a3p-a4p-N115+(('ca'+a3p-a4p-'pp')^2-4*('ca'*(a3p-a4p)-'pp'*a3p))^0.5)</f>
        <v>346.149906430142</v>
      </c>
      <c r="P115" s="3" t="n">
        <f aca="false">a7p*'lai'^2/(a9p+'lai'^2)</f>
        <v>0.453713167898793</v>
      </c>
      <c r="Q115" s="3" t="n">
        <f aca="false">-23.4*COS((360*('Day'+10)/365)*PI()/180)*PI()/180</f>
        <v>0.136190998586622</v>
      </c>
      <c r="R115" s="3" t="n">
        <f aca="false">IF(TAN(latrad)*TAN('dec')&gt;1,24,24*ACOS(-TAN(latrad)*TAN('dec'))/PI())</f>
        <v>14.643623933357</v>
      </c>
      <c r="S115" s="3" t="n">
        <f aca="false">'eo'*'rad'*'gs'*('ca'-'ci')/('eo'*'rad'+'gs'*('ca'-'ci'))</f>
        <v>1.5054690060517</v>
      </c>
      <c r="T115" s="3" t="n">
        <f aca="false">'cps'*(a2p*'dayl'+a5p)</f>
        <v>0.986546964345543</v>
      </c>
      <c r="U115" s="3" t="n">
        <f aca="false">IF('maxt'&lt;0,0,T115)</f>
        <v>0.986546964345543</v>
      </c>
    </row>
    <row r="116" customFormat="false" ht="12.75" hidden="false" customHeight="false" outlineLevel="0" collapsed="false">
      <c r="B116" s="3" t="n">
        <v>245</v>
      </c>
      <c r="C116" s="3" t="n">
        <v>0.4742856</v>
      </c>
      <c r="D116" s="3" t="n">
        <v>0.9218284</v>
      </c>
      <c r="E116" s="3" t="n">
        <v>8.985241</v>
      </c>
      <c r="F116" s="3" t="n">
        <v>-2.124377</v>
      </c>
      <c r="G116" s="3" t="n">
        <v>10.915</v>
      </c>
      <c r="H116" s="3" t="n">
        <v>-1.5</v>
      </c>
      <c r="I116" s="3" t="n">
        <v>350</v>
      </c>
      <c r="J116" s="14" t="n">
        <v>0.1</v>
      </c>
      <c r="K116" s="14"/>
      <c r="M116" s="3" t="n">
        <f aca="false">ABS('psid')^a10p/(a6p*'rsoil'+0.5*('maxt'-'mint'))</f>
        <v>0.284594503492471</v>
      </c>
      <c r="N116" s="3" t="n">
        <f aca="false">'nit (gN m-2 ground area)'/'gs'*a1p*EXP(a8p*'maxt')</f>
        <v>37.0682097258021</v>
      </c>
      <c r="O116" s="14" t="n">
        <f aca="false">0.5*('ca'+a3p-a4p-N116+(('ca'+a3p-a4p-'pp')^2-4*('ca'*(a3p-a4p)-'pp'*a3p))^0.5)</f>
        <v>340.551348788428</v>
      </c>
      <c r="P116" s="3" t="n">
        <f aca="false">a7p*'lai'^2/(a9p+'lai'^2)</f>
        <v>0.421249023752093</v>
      </c>
      <c r="Q116" s="3" t="n">
        <f aca="false">-23.4*COS((360*('Day'+10)/365)*PI()/180)*PI()/180</f>
        <v>0.129543156861848</v>
      </c>
      <c r="R116" s="3" t="n">
        <f aca="false">IF(TAN(latrad)*TAN('dec')&gt;1,24,24*ACOS(-TAN(latrad)*TAN('dec'))/PI())</f>
        <v>14.508042941019</v>
      </c>
      <c r="S116" s="3" t="n">
        <f aca="false">'eo'*'rad'*'gs'*('ca'-'ci')/('eo'*'rad'+'gs'*('ca'-'ci'))</f>
        <v>1.69672771142809</v>
      </c>
      <c r="T116" s="3" t="n">
        <f aca="false">'cps'*(a2p*'dayl'+a5p)</f>
        <v>1.10497914056694</v>
      </c>
      <c r="U116" s="3" t="n">
        <f aca="false">IF('maxt'&lt;0,0,T116)</f>
        <v>1.10497914056694</v>
      </c>
    </row>
    <row r="117" customFormat="false" ht="12.75" hidden="false" customHeight="false" outlineLevel="0" collapsed="false">
      <c r="B117" s="3" t="n">
        <v>246</v>
      </c>
      <c r="C117" s="3" t="n">
        <v>0.4535713</v>
      </c>
      <c r="D117" s="3" t="n">
        <v>0.895107</v>
      </c>
      <c r="E117" s="3" t="n">
        <v>2.560848</v>
      </c>
      <c r="F117" s="3" t="n">
        <v>-3.242032</v>
      </c>
      <c r="G117" s="3" t="n">
        <v>8.106</v>
      </c>
      <c r="H117" s="3" t="n">
        <v>-1.5</v>
      </c>
      <c r="I117" s="3" t="n">
        <v>350</v>
      </c>
      <c r="J117" s="14" t="n">
        <v>0.1</v>
      </c>
      <c r="K117" s="14"/>
      <c r="M117" s="3" t="n">
        <f aca="false">ABS('psid')^a10p/(a6p*'rsoil'+0.5*('maxt'-'mint'))</f>
        <v>0.539583371454448</v>
      </c>
      <c r="N117" s="3" t="n">
        <f aca="false">'nit (gN m-2 ground area)'/'gs'*a1p*EXP(a8p*'maxt')</f>
        <v>18.5026578553468</v>
      </c>
      <c r="O117" s="14" t="n">
        <f aca="false">0.5*('ca'+a3p-a4p-N117+(('ca'+a3p-a4p-'pp')^2-4*('ca'*(a3p-a4p)-'pp'*a3p))^0.5)</f>
        <v>345.235519904532</v>
      </c>
      <c r="P117" s="3" t="n">
        <f aca="false">a7p*'lai'^2/(a9p+'lai'^2)</f>
        <v>0.389476466519799</v>
      </c>
      <c r="Q117" s="3" t="n">
        <f aca="false">-23.4*COS((360*('Day'+10)/365)*PI()/180)*PI()/180</f>
        <v>0.122856928703926</v>
      </c>
      <c r="R117" s="3" t="n">
        <f aca="false">IF(TAN(latrad)*TAN('dec')&gt;1,24,24*ACOS(-TAN(latrad)*TAN('dec'))/PI())</f>
        <v>14.3727353939489</v>
      </c>
      <c r="S117" s="3" t="n">
        <f aca="false">'eo'*'rad'*'gs'*('ca'-'ci')/('eo'*'rad'+'gs'*('ca'-'ci'))</f>
        <v>1.41698142573685</v>
      </c>
      <c r="T117" s="3" t="n">
        <f aca="false">'cps'*(a2p*'dayl'+a5p)</f>
        <v>0.917044960666846</v>
      </c>
      <c r="U117" s="3" t="n">
        <f aca="false">IF('maxt'&lt;0,0,T117)</f>
        <v>0.917044960666846</v>
      </c>
    </row>
    <row r="118" customFormat="false" ht="12.75" hidden="false" customHeight="false" outlineLevel="0" collapsed="false">
      <c r="B118" s="3" t="n">
        <v>247</v>
      </c>
      <c r="C118" s="3" t="n">
        <v>0.4328571</v>
      </c>
      <c r="D118" s="3" t="n">
        <v>0.8683856</v>
      </c>
      <c r="E118" s="3" t="n">
        <v>-2.434948</v>
      </c>
      <c r="F118" s="3" t="n">
        <v>-8.615396</v>
      </c>
      <c r="G118" s="3" t="n">
        <v>8.194</v>
      </c>
      <c r="H118" s="3" t="n">
        <v>-1.5</v>
      </c>
      <c r="I118" s="3" t="n">
        <v>350</v>
      </c>
      <c r="J118" s="14" t="n">
        <v>0.1</v>
      </c>
      <c r="K118" s="14"/>
      <c r="M118" s="3" t="n">
        <f aca="false">ABS('psid')^a10p/(a6p*'rsoil'+0.5*('maxt'-'mint'))</f>
        <v>0.507247668597554</v>
      </c>
      <c r="N118" s="3" t="n">
        <f aca="false">'nit (gN m-2 ground area)'/'gs'*a1p*EXP(a8p*'maxt')</f>
        <v>18.7168038499349</v>
      </c>
      <c r="O118" s="14" t="n">
        <f aca="false">0.5*('ca'+a3p-a4p-N118+(('ca'+a3p-a4p-'pp')^2-4*('ca'*(a3p-a4p)-'pp'*a3p))^0.5)</f>
        <v>345.18094257048</v>
      </c>
      <c r="P118" s="3" t="n">
        <f aca="false">a7p*'lai'^2/(a9p+'lai'^2)</f>
        <v>0.358465718470027</v>
      </c>
      <c r="Q118" s="3" t="n">
        <f aca="false">-23.4*COS((360*('Day'+10)/365)*PI()/180)*PI()/180</f>
        <v>0.11613429538656</v>
      </c>
      <c r="R118" s="3" t="n">
        <f aca="false">IF(TAN(latrad)*TAN('dec')&gt;1,24,24*ACOS(-TAN(latrad)*TAN('dec'))/PI())</f>
        <v>14.2376854417686</v>
      </c>
      <c r="S118" s="3" t="n">
        <f aca="false">'eo'*'rad'*'gs'*('ca'-'ci')/('eo'*'rad'+'gs'*('ca'-'ci'))</f>
        <v>1.33414904341086</v>
      </c>
      <c r="T118" s="3" t="n">
        <f aca="false">'cps'*(a2p*'dayl'+a5p)</f>
        <v>0.858032025752358</v>
      </c>
      <c r="U118" s="3" t="n">
        <f aca="false">IF('maxt'&lt;0,0,T118)</f>
        <v>0</v>
      </c>
    </row>
    <row r="119" customFormat="false" ht="12.75" hidden="false" customHeight="false" outlineLevel="0" collapsed="false">
      <c r="B119" s="3" t="n">
        <v>248</v>
      </c>
      <c r="C119" s="3" t="n">
        <v>0.4121428</v>
      </c>
      <c r="D119" s="3" t="n">
        <v>0.8416641</v>
      </c>
      <c r="E119" s="3" t="n">
        <v>-3.933242</v>
      </c>
      <c r="F119" s="3" t="n">
        <v>-9.229294</v>
      </c>
      <c r="G119" s="3" t="n">
        <v>7.488</v>
      </c>
      <c r="H119" s="3" t="n">
        <v>-1.5</v>
      </c>
      <c r="I119" s="3" t="n">
        <v>350</v>
      </c>
      <c r="J119" s="14" t="n">
        <v>0.1</v>
      </c>
      <c r="K119" s="14"/>
      <c r="M119" s="3" t="n">
        <f aca="false">ABS('psid')^a10p/(a6p*'rsoil'+0.5*('maxt'-'mint'))</f>
        <v>0.590076971033535</v>
      </c>
      <c r="N119" s="3" t="n">
        <f aca="false">'nit (gN m-2 ground area)'/'gs'*a1p*EXP(a8p*'maxt')</f>
        <v>15.5012410523137</v>
      </c>
      <c r="O119" s="14" t="n">
        <f aca="false">0.5*('ca'+a3p-a4p-N119+(('ca'+a3p-a4p-'pp')^2-4*('ca'*(a3p-a4p)-'pp'*a3p))^0.5)</f>
        <v>346.00181696119</v>
      </c>
      <c r="P119" s="3" t="n">
        <f aca="false">a7p*'lai'^2/(a9p+'lai'^2)</f>
        <v>0.328287337051919</v>
      </c>
      <c r="Q119" s="3" t="n">
        <f aca="false">-23.4*COS((360*('Day'+10)/365)*PI()/180)*PI()/180</f>
        <v>0.109377248971087</v>
      </c>
      <c r="R119" s="3" t="n">
        <f aca="false">IF(TAN(latrad)*TAN('dec')&gt;1,24,24*ACOS(-TAN(latrad)*TAN('dec'))/PI())</f>
        <v>14.102877483821</v>
      </c>
      <c r="S119" s="3" t="n">
        <f aca="false">'eo'*'rad'*'gs'*('ca'-'ci')/('eo'*'rad'+'gs'*('ca'-'ci'))</f>
        <v>1.2038544167879</v>
      </c>
      <c r="T119" s="3" t="n">
        <f aca="false">'cps'*(a2p*'dayl'+a5p)</f>
        <v>0.769366894475684</v>
      </c>
      <c r="U119" s="3" t="n">
        <f aca="false">IF('maxt'&lt;0,0,T119)</f>
        <v>0</v>
      </c>
    </row>
    <row r="120" customFormat="false" ht="12.75" hidden="false" customHeight="false" outlineLevel="0" collapsed="false">
      <c r="B120" s="3" t="n">
        <v>249</v>
      </c>
      <c r="C120" s="3" t="n">
        <v>0.3914285</v>
      </c>
      <c r="D120" s="3" t="n">
        <v>0.8149427</v>
      </c>
      <c r="E120" s="3" t="n">
        <v>2.572832</v>
      </c>
      <c r="F120" s="3" t="n">
        <v>-7.344737</v>
      </c>
      <c r="G120" s="3" t="n">
        <v>9.537</v>
      </c>
      <c r="H120" s="3" t="n">
        <v>-1.5</v>
      </c>
      <c r="I120" s="3" t="n">
        <v>350</v>
      </c>
      <c r="J120" s="14" t="n">
        <v>0.1</v>
      </c>
      <c r="K120" s="14"/>
      <c r="M120" s="3" t="n">
        <f aca="false">ABS('psid')^a10p/(a6p*'rsoil'+0.5*('maxt'-'mint'))</f>
        <v>0.318392586802653</v>
      </c>
      <c r="N120" s="3" t="n">
        <f aca="false">'nit (gN m-2 ground area)'/'gs'*a1p*EXP(a8p*'maxt')</f>
        <v>28.5497734773044</v>
      </c>
      <c r="O120" s="14" t="n">
        <f aca="false">0.5*('ca'+a3p-a4p-N120+(('ca'+a3p-a4p-'pp')^2-4*('ca'*(a3p-a4p)-'pp'*a3p))^0.5)</f>
        <v>342.688710384678</v>
      </c>
      <c r="P120" s="3" t="n">
        <f aca="false">a7p*'lai'^2/(a9p+'lai'^2)</f>
        <v>0.299012798644454</v>
      </c>
      <c r="Q120" s="3" t="n">
        <f aca="false">-23.4*COS((360*('Day'+10)/365)*PI()/180)*PI()/180</f>
        <v>0.102587791716189</v>
      </c>
      <c r="R120" s="3" t="n">
        <f aca="false">IF(TAN(latrad)*TAN('dec')&gt;1,24,24*ACOS(-TAN(latrad)*TAN('dec'))/PI())</f>
        <v>13.9682961424271</v>
      </c>
      <c r="S120" s="3" t="n">
        <f aca="false">'eo'*'rad'*'gs'*('ca'-'ci')/('eo'*'rad'+'gs'*('ca'-'ci'))</f>
        <v>1.28164233668532</v>
      </c>
      <c r="T120" s="3" t="n">
        <f aca="false">'cps'*(a2p*'dayl'+a5p)</f>
        <v>0.813905535948813</v>
      </c>
      <c r="U120" s="3" t="n">
        <f aca="false">IF('maxt'&lt;0,0,T120)</f>
        <v>0.813905535948813</v>
      </c>
    </row>
    <row r="121" customFormat="false" ht="12.75" hidden="false" customHeight="false" outlineLevel="0" collapsed="false">
      <c r="B121" s="3" t="n">
        <v>250</v>
      </c>
      <c r="C121" s="3" t="n">
        <v>0.3707142</v>
      </c>
      <c r="D121" s="3" t="n">
        <v>0.7882213</v>
      </c>
      <c r="E121" s="3" t="n">
        <v>7.587132</v>
      </c>
      <c r="F121" s="3" t="n">
        <v>-1.216532</v>
      </c>
      <c r="G121" s="3" t="n">
        <v>8.889</v>
      </c>
      <c r="H121" s="3" t="n">
        <v>-1.5</v>
      </c>
      <c r="I121" s="3" t="n">
        <v>350</v>
      </c>
      <c r="J121" s="14" t="n">
        <v>0.1</v>
      </c>
      <c r="K121" s="14"/>
      <c r="M121" s="3" t="n">
        <f aca="false">ABS('psid')^a10p/(a6p*'rsoil'+0.5*('maxt'-'mint'))</f>
        <v>0.358136249764684</v>
      </c>
      <c r="N121" s="3" t="n">
        <f aca="false">'nit (gN m-2 ground area)'/'gs'*a1p*EXP(a8p*'maxt')</f>
        <v>25.0466217188097</v>
      </c>
      <c r="O121" s="14" t="n">
        <f aca="false">0.5*('ca'+a3p-a4p-N121+(('ca'+a3p-a4p-'pp')^2-4*('ca'*(a3p-a4p)-'pp'*a3p))^0.5)</f>
        <v>343.573517099456</v>
      </c>
      <c r="P121" s="3" t="n">
        <f aca="false">a7p*'lai'^2/(a9p+'lai'^2)</f>
        <v>0.270713556972907</v>
      </c>
      <c r="Q121" s="3" t="n">
        <f aca="false">-23.4*COS((360*('Day'+10)/365)*PI()/180)*PI()/180</f>
        <v>0.09576793548458</v>
      </c>
      <c r="R121" s="3" t="n">
        <f aca="false">IF(TAN(latrad)*TAN('dec')&gt;1,24,24*ACOS(-TAN(latrad)*TAN('dec'))/PI())</f>
        <v>13.8339262387708</v>
      </c>
      <c r="S121" s="3" t="n">
        <f aca="false">'eo'*'rad'*'gs'*('ca'-'ci')/('eo'*'rad'+'gs'*('ca'-'ci'))</f>
        <v>1.17639892127459</v>
      </c>
      <c r="T121" s="3" t="n">
        <f aca="false">'cps'*(a2p*'dayl'+a5p)</f>
        <v>0.742328644123775</v>
      </c>
      <c r="U121" s="3" t="n">
        <f aca="false">IF('maxt'&lt;0,0,T121)</f>
        <v>0.742328644123775</v>
      </c>
    </row>
    <row r="122" customFormat="false" ht="12.75" hidden="false" customHeight="false" outlineLevel="0" collapsed="false">
      <c r="B122" s="3" t="n">
        <v>251</v>
      </c>
      <c r="C122" s="3" t="n">
        <v>0.35</v>
      </c>
      <c r="D122" s="3" t="n">
        <v>0.7614999</v>
      </c>
      <c r="E122" s="3" t="n">
        <v>6.87206</v>
      </c>
      <c r="F122" s="3" t="n">
        <v>-1.138823</v>
      </c>
      <c r="G122" s="3" t="n">
        <v>8.341</v>
      </c>
      <c r="H122" s="3" t="n">
        <v>-1.5</v>
      </c>
      <c r="I122" s="3" t="n">
        <v>350</v>
      </c>
      <c r="J122" s="14" t="n">
        <v>0.1</v>
      </c>
      <c r="K122" s="14"/>
      <c r="M122" s="3" t="n">
        <f aca="false">ABS('psid')^a10p/(a6p*'rsoil'+0.5*('maxt'-'mint'))</f>
        <v>0.393055410970754</v>
      </c>
      <c r="N122" s="3" t="n">
        <f aca="false">'nit (gN m-2 ground area)'/'gs'*a1p*EXP(a8p*'maxt')</f>
        <v>21.9848312100337</v>
      </c>
      <c r="O122" s="14" t="n">
        <f aca="false">0.5*('ca'+a3p-a4p-N122+(('ca'+a3p-a4p-'pp')^2-4*('ca'*(a3p-a4p)-'pp'*a3p))^0.5)</f>
        <v>344.349645475436</v>
      </c>
      <c r="P122" s="3" t="n">
        <f aca="false">a7p*'lai'^2/(a9p+'lai'^2)</f>
        <v>0.243460963206701</v>
      </c>
      <c r="Q122" s="3" t="n">
        <f aca="false">-23.4*COS((360*('Day'+10)/365)*PI()/180)*PI()/180</f>
        <v>0.0889197011468455</v>
      </c>
      <c r="R122" s="3" t="n">
        <f aca="false">IF(TAN(latrad)*TAN('dec')&gt;1,24,24*ACOS(-TAN(latrad)*TAN('dec'))/PI())</f>
        <v>13.6997527711131</v>
      </c>
      <c r="S122" s="3" t="n">
        <f aca="false">'eo'*'rad'*'gs'*('ca'-'ci')/('eo'*'rad'+'gs'*('ca'-'ci'))</f>
        <v>1.06077550455661</v>
      </c>
      <c r="T122" s="3" t="n">
        <f aca="false">'cps'*(a2p*'dayl'+a5p)</f>
        <v>0.665098373726579</v>
      </c>
      <c r="U122" s="3" t="n">
        <f aca="false">IF('maxt'&lt;0,0,T122)</f>
        <v>0.665098373726579</v>
      </c>
    </row>
    <row r="123" customFormat="false" ht="12.75" hidden="false" customHeight="false" outlineLevel="0" collapsed="false">
      <c r="B123" s="3" t="n">
        <v>252</v>
      </c>
      <c r="C123" s="3" t="n">
        <v>0.3557142</v>
      </c>
      <c r="D123" s="3" t="n">
        <v>0.7688714</v>
      </c>
      <c r="E123" s="3" t="n">
        <v>11.38611</v>
      </c>
      <c r="F123" s="3" t="n">
        <v>3.090687</v>
      </c>
      <c r="G123" s="3" t="n">
        <v>8.276</v>
      </c>
      <c r="H123" s="3" t="n">
        <v>-1.5</v>
      </c>
      <c r="I123" s="3" t="n">
        <v>350</v>
      </c>
      <c r="J123" s="14" t="n">
        <v>0.1</v>
      </c>
      <c r="K123" s="14"/>
      <c r="M123" s="3" t="n">
        <f aca="false">ABS('psid')^a10p/(a6p*'rsoil'+0.5*('maxt'-'mint'))</f>
        <v>0.3797655280216</v>
      </c>
      <c r="N123" s="3" t="n">
        <f aca="false">'nit (gN m-2 ground area)'/'gs'*a1p*EXP(a8p*'maxt')</f>
        <v>23.3930548129828</v>
      </c>
      <c r="O123" s="14" t="n">
        <f aca="false">0.5*('ca'+a3p-a4p-N123+(('ca'+a3p-a4p-'pp')^2-4*('ca'*(a3p-a4p)-'pp'*a3p))^0.5)</f>
        <v>343.992352349581</v>
      </c>
      <c r="P123" s="3" t="n">
        <f aca="false">a7p*'lai'^2/(a9p+'lai'^2)</f>
        <v>0.250870244411651</v>
      </c>
      <c r="Q123" s="3" t="n">
        <f aca="false">-23.4*COS((360*('Day'+10)/365)*PI()/180)*PI()/180</f>
        <v>0.0820451179826173</v>
      </c>
      <c r="R123" s="3" t="n">
        <f aca="false">IF(TAN(latrad)*TAN('dec')&gt;1,24,24*ACOS(-TAN(latrad)*TAN('dec'))/PI())</f>
        <v>13.5657608950725</v>
      </c>
      <c r="S123" s="3" t="n">
        <f aca="false">'eo'*'rad'*'gs'*('ca'-'ci')/('eo'*'rad'+'gs'*('ca'-'ci'))</f>
        <v>1.08700699195333</v>
      </c>
      <c r="T123" s="3" t="n">
        <f aca="false">'cps'*(a2p*'dayl'+a5p)</f>
        <v>0.677175818585248</v>
      </c>
      <c r="U123" s="3" t="n">
        <f aca="false">IF('maxt'&lt;0,0,T123)</f>
        <v>0.677175818585248</v>
      </c>
    </row>
    <row r="124" customFormat="false" ht="12.75" hidden="false" customHeight="false" outlineLevel="0" collapsed="false">
      <c r="B124" s="3" t="n">
        <v>253</v>
      </c>
      <c r="C124" s="3" t="n">
        <v>0.3614285</v>
      </c>
      <c r="D124" s="3" t="n">
        <v>0.7762428</v>
      </c>
      <c r="E124" s="3" t="n">
        <v>5.373564</v>
      </c>
      <c r="F124" s="3" t="n">
        <v>2.25689</v>
      </c>
      <c r="G124" s="3" t="n">
        <v>5.276</v>
      </c>
      <c r="H124" s="3" t="n">
        <v>-1.5</v>
      </c>
      <c r="I124" s="3" t="n">
        <v>350</v>
      </c>
      <c r="J124" s="14" t="n">
        <v>0.1</v>
      </c>
      <c r="K124" s="14"/>
      <c r="M124" s="3" t="n">
        <f aca="false">ABS('psid')^a10p/(a6p*'rsoil'+0.5*('maxt'-'mint'))</f>
        <v>0.987398656497417</v>
      </c>
      <c r="N124" s="3" t="n">
        <f aca="false">'nit (gN m-2 ground area)'/'gs'*a1p*EXP(a8p*'maxt')</f>
        <v>8.86765856870983</v>
      </c>
      <c r="O124" s="14" t="n">
        <f aca="false">0.5*('ca'+a3p-a4p-N124+(('ca'+a3p-a4p-'pp')^2-4*('ca'*(a3p-a4p)-'pp'*a3p))^0.5)</f>
        <v>347.704452502491</v>
      </c>
      <c r="P124" s="3" t="n">
        <f aca="false">a7p*'lai'^2/(a9p+'lai'^2)</f>
        <v>0.258363197556796</v>
      </c>
      <c r="Q124" s="3" t="n">
        <f aca="false">-23.4*COS((360*('Day'+10)/365)*PI()/180)*PI()/180</f>
        <v>0.0751462230792518</v>
      </c>
      <c r="R124" s="3" t="n">
        <f aca="false">IF(TAN(latrad)*TAN('dec')&gt;1,24,24*ACOS(-TAN(latrad)*TAN('dec'))/PI())</f>
        <v>13.4319359057328</v>
      </c>
      <c r="S124" s="3" t="n">
        <f aca="false">'eo'*'rad'*'gs'*('ca'-'ci')/('eo'*'rad'+'gs'*('ca'-'ci'))</f>
        <v>0.85121284324162</v>
      </c>
      <c r="T124" s="3" t="n">
        <f aca="false">'cps'*(a2p*'dayl'+a5p)</f>
        <v>0.526865064716931</v>
      </c>
      <c r="U124" s="3" t="n">
        <f aca="false">IF('maxt'&lt;0,0,T124)</f>
        <v>0.526865064716931</v>
      </c>
    </row>
    <row r="125" customFormat="false" ht="12.75" hidden="false" customHeight="false" outlineLevel="0" collapsed="false">
      <c r="B125" s="3" t="n">
        <v>254</v>
      </c>
      <c r="C125" s="3" t="n">
        <v>0.3671428</v>
      </c>
      <c r="D125" s="3" t="n">
        <v>0.7836142</v>
      </c>
      <c r="E125" s="3" t="n">
        <v>3.863106</v>
      </c>
      <c r="F125" s="3" t="n">
        <v>1.456568</v>
      </c>
      <c r="G125" s="3" t="n">
        <v>4.505</v>
      </c>
      <c r="H125" s="3" t="n">
        <v>-1.5</v>
      </c>
      <c r="I125" s="3" t="n">
        <v>350</v>
      </c>
      <c r="J125" s="14" t="n">
        <v>0.1</v>
      </c>
      <c r="K125" s="14"/>
      <c r="M125" s="3" t="n">
        <f aca="false">ABS('psid')^a10p/(a6p*'rsoil'+0.5*('maxt'-'mint'))</f>
        <v>1.26492756456468</v>
      </c>
      <c r="N125" s="3" t="n">
        <f aca="false">'nit (gN m-2 ground area)'/'gs'*a1p*EXP(a8p*'maxt')</f>
        <v>6.94570952168238</v>
      </c>
      <c r="O125" s="14" t="n">
        <f aca="false">0.5*('ca'+a3p-a4p-N125+(('ca'+a3p-a4p-'pp')^2-4*('ca'*(a3p-a4p)-'pp'*a3p))^0.5)</f>
        <v>348.200083477091</v>
      </c>
      <c r="P125" s="3" t="n">
        <f aca="false">a7p*'lai'^2/(a9p+'lai'^2)</f>
        <v>0.265938211894391</v>
      </c>
      <c r="Q125" s="3" t="n">
        <f aca="false">-23.4*COS((360*('Day'+10)/365)*PI()/180)*PI()/180</f>
        <v>0.0682250607282</v>
      </c>
      <c r="R125" s="3" t="n">
        <f aca="false">IF(TAN(latrad)*TAN('dec')&gt;1,24,24*ACOS(-TAN(latrad)*TAN('dec'))/PI())</f>
        <v>13.2982632213688</v>
      </c>
      <c r="S125" s="3" t="n">
        <f aca="false">'eo'*'rad'*'gs'*('ca'-'ci')/('eo'*'rad'+'gs'*('ca'-'ci'))</f>
        <v>0.784985778623674</v>
      </c>
      <c r="T125" s="3" t="n">
        <f aca="false">'cps'*(a2p*'dayl'+a5p)</f>
        <v>0.482725353457777</v>
      </c>
      <c r="U125" s="3" t="n">
        <f aca="false">IF('maxt'&lt;0,0,T125)</f>
        <v>0.482725353457777</v>
      </c>
    </row>
    <row r="126" customFormat="false" ht="12.75" hidden="false" customHeight="false" outlineLevel="0" collapsed="false">
      <c r="B126" s="3" t="n">
        <v>255</v>
      </c>
      <c r="C126" s="3" t="n">
        <v>0.3728571</v>
      </c>
      <c r="D126" s="3" t="n">
        <v>0.7909856</v>
      </c>
      <c r="E126" s="3" t="n">
        <v>9.086268</v>
      </c>
      <c r="F126" s="3" t="n">
        <v>1.372968</v>
      </c>
      <c r="G126" s="3" t="n">
        <v>7.462</v>
      </c>
      <c r="H126" s="3" t="n">
        <v>-1.5</v>
      </c>
      <c r="I126" s="3" t="n">
        <v>350</v>
      </c>
      <c r="J126" s="14" t="n">
        <v>0.1</v>
      </c>
      <c r="K126" s="14"/>
      <c r="M126" s="3" t="n">
        <f aca="false">ABS('psid')^a10p/(a6p*'rsoil'+0.5*('maxt'-'mint'))</f>
        <v>0.407987381961641</v>
      </c>
      <c r="N126" s="3" t="n">
        <f aca="false">'nit (gN m-2 ground area)'/'gs'*a1p*EXP(a8p*'maxt')</f>
        <v>22.1960340891285</v>
      </c>
      <c r="O126" s="14" t="n">
        <f aca="false">0.5*('ca'+a3p-a4p-N126+(('ca'+a3p-a4p-'pp')^2-4*('ca'*(a3p-a4p)-'pp'*a3p))^0.5)</f>
        <v>344.296023988341</v>
      </c>
      <c r="P126" s="3" t="n">
        <f aca="false">a7p*'lai'^2/(a9p+'lai'^2)</f>
        <v>0.27359380105686</v>
      </c>
      <c r="Q126" s="3" t="n">
        <f aca="false">-23.4*COS((360*('Day'+10)/365)*PI()/180)*PI()/180</f>
        <v>0.0612836818192366</v>
      </c>
      <c r="R126" s="3" t="n">
        <f aca="false">IF(TAN(latrad)*TAN('dec')&gt;1,24,24*ACOS(-TAN(latrad)*TAN('dec'))/PI())</f>
        <v>13.1647283685952</v>
      </c>
      <c r="S126" s="3" t="n">
        <f aca="false">'eo'*'rad'*'gs'*('ca'-'ci')/('eo'*'rad'+'gs'*('ca'-'ci'))</f>
        <v>1.08750930910317</v>
      </c>
      <c r="T126" s="3" t="n">
        <f aca="false">'cps'*(a2p*'dayl'+a5p)</f>
        <v>0.664404950346141</v>
      </c>
      <c r="U126" s="3" t="n">
        <f aca="false">IF('maxt'&lt;0,0,T126)</f>
        <v>0.664404950346141</v>
      </c>
    </row>
    <row r="127" customFormat="false" ht="12.75" hidden="false" customHeight="false" outlineLevel="0" collapsed="false">
      <c r="B127" s="3" t="n">
        <v>256</v>
      </c>
      <c r="C127" s="3" t="n">
        <v>0.3785714</v>
      </c>
      <c r="D127" s="3" t="n">
        <v>0.7983571</v>
      </c>
      <c r="E127" s="3" t="n">
        <v>11.39117</v>
      </c>
      <c r="F127" s="3" t="n">
        <v>2.489527</v>
      </c>
      <c r="G127" s="3" t="n">
        <v>7.747</v>
      </c>
      <c r="H127" s="3" t="n">
        <v>-1.5</v>
      </c>
      <c r="I127" s="3" t="n">
        <v>350</v>
      </c>
      <c r="J127" s="14" t="n">
        <v>0.1</v>
      </c>
      <c r="K127" s="14"/>
      <c r="M127" s="3" t="n">
        <f aca="false">ABS('psid')^a10p/(a6p*'rsoil'+0.5*('maxt'-'mint'))</f>
        <v>0.354246733008624</v>
      </c>
      <c r="N127" s="3" t="n">
        <f aca="false">'nit (gN m-2 ground area)'/'gs'*a1p*EXP(a8p*'maxt')</f>
        <v>26.0404749308424</v>
      </c>
      <c r="O127" s="14" t="n">
        <f aca="false">0.5*('ca'+a3p-a4p-N127+(('ca'+a3p-a4p-'pp')^2-4*('ca'*(a3p-a4p)-'pp'*a3p))^0.5)</f>
        <v>343.322148479244</v>
      </c>
      <c r="P127" s="3" t="n">
        <f aca="false">a7p*'lai'^2/(a9p+'lai'^2)</f>
        <v>0.281328474761537</v>
      </c>
      <c r="Q127" s="3" t="n">
        <f aca="false">-23.4*COS((360*('Day'+10)/365)*PI()/180)*PI()/180</f>
        <v>0.0543241432327404</v>
      </c>
      <c r="R127" s="3" t="n">
        <f aca="false">IF(TAN(latrad)*TAN('dec')&gt;1,24,24*ACOS(-TAN(latrad)*TAN('dec'))/PI())</f>
        <v>13.0313169687669</v>
      </c>
      <c r="S127" s="3" t="n">
        <f aca="false">'eo'*'rad'*'gs'*('ca'-'ci')/('eo'*'rad'+'gs'*('ca'-'ci'))</f>
        <v>1.13435856809344</v>
      </c>
      <c r="T127" s="3" t="n">
        <f aca="false">'cps'*(a2p*'dayl'+a5p)</f>
        <v>0.68848703242005</v>
      </c>
      <c r="U127" s="3" t="n">
        <f aca="false">IF('maxt'&lt;0,0,T127)</f>
        <v>0.68848703242005</v>
      </c>
    </row>
    <row r="128" customFormat="false" ht="12.75" hidden="false" customHeight="false" outlineLevel="0" collapsed="false">
      <c r="B128" s="3" t="n">
        <v>257</v>
      </c>
      <c r="C128" s="3" t="n">
        <v>0.3842857</v>
      </c>
      <c r="D128" s="3" t="n">
        <v>0.8057286</v>
      </c>
      <c r="E128" s="3" t="n">
        <v>2.261495</v>
      </c>
      <c r="F128" s="3" t="n">
        <v>0.2595832</v>
      </c>
      <c r="G128" s="3" t="n">
        <v>3.93</v>
      </c>
      <c r="H128" s="3" t="n">
        <v>-1.5</v>
      </c>
      <c r="I128" s="3" t="n">
        <v>350</v>
      </c>
      <c r="J128" s="14" t="n">
        <v>0.1</v>
      </c>
      <c r="K128" s="14"/>
      <c r="M128" s="3" t="n">
        <f aca="false">ABS('psid')^a10p/(a6p*'rsoil'+0.5*('maxt'-'mint'))</f>
        <v>1.50613590966416</v>
      </c>
      <c r="N128" s="3" t="n">
        <f aca="false">'nit (gN m-2 ground area)'/'gs'*a1p*EXP(a8p*'maxt')</f>
        <v>5.95967132256813</v>
      </c>
      <c r="O128" s="14" t="n">
        <f aca="false">0.5*('ca'+a3p-a4p-N128+(('ca'+a3p-a4p-'pp')^2-4*('ca'*(a3p-a4p)-'pp'*a3p))^0.5)</f>
        <v>348.454769382381</v>
      </c>
      <c r="P128" s="3" t="n">
        <f aca="false">a7p*'lai'^2/(a9p+'lai'^2)</f>
        <v>0.289140739433078</v>
      </c>
      <c r="Q128" s="3" t="n">
        <f aca="false">-23.4*COS((360*('Day'+10)/365)*PI()/180)*PI()/180</f>
        <v>0.0473485072301929</v>
      </c>
      <c r="R128" s="3" t="n">
        <f aca="false">IF(TAN(latrad)*TAN('dec')&gt;1,24,24*ACOS(-TAN(latrad)*TAN('dec'))/PI())</f>
        <v>12.8980147254722</v>
      </c>
      <c r="S128" s="3" t="n">
        <f aca="false">'eo'*'rad'*'gs'*('ca'-'ci')/('eo'*'rad'+'gs'*('ca'-'ci'))</f>
        <v>0.763528498648959</v>
      </c>
      <c r="T128" s="3" t="n">
        <f aca="false">'cps'*(a2p*'dayl'+a5p)</f>
        <v>0.460362210274933</v>
      </c>
      <c r="U128" s="3" t="n">
        <f aca="false">IF('maxt'&lt;0,0,T128)</f>
        <v>0.460362210274933</v>
      </c>
    </row>
    <row r="129" customFormat="false" ht="12.75" hidden="false" customHeight="false" outlineLevel="0" collapsed="false">
      <c r="B129" s="3" t="n">
        <v>258</v>
      </c>
      <c r="C129" s="3" t="n">
        <v>0.39</v>
      </c>
      <c r="D129" s="3" t="n">
        <v>0.8130999</v>
      </c>
      <c r="E129" s="3" t="n">
        <v>5.392433</v>
      </c>
      <c r="F129" s="3" t="n">
        <v>-1.715621</v>
      </c>
      <c r="G129" s="3" t="n">
        <v>6.674</v>
      </c>
      <c r="H129" s="3" t="n">
        <v>-1.5</v>
      </c>
      <c r="I129" s="3" t="n">
        <v>350</v>
      </c>
      <c r="J129" s="14" t="n">
        <v>0.1</v>
      </c>
      <c r="K129" s="14"/>
      <c r="M129" s="3" t="n">
        <f aca="false">ABS('psid')^a10p/(a6p*'rsoil'+0.5*('maxt'-'mint'))</f>
        <v>0.442150481875221</v>
      </c>
      <c r="N129" s="3" t="n">
        <f aca="false">'nit (gN m-2 ground area)'/'gs'*a1p*EXP(a8p*'maxt')</f>
        <v>20.7448593167052</v>
      </c>
      <c r="O129" s="14" t="n">
        <f aca="false">0.5*('ca'+a3p-a4p-N129+(('ca'+a3p-a4p-'pp')^2-4*('ca'*(a3p-a4p)-'pp'*a3p))^0.5)</f>
        <v>344.664708646549</v>
      </c>
      <c r="P129" s="3" t="n">
        <f aca="false">a7p*'lai'^2/(a9p+'lai'^2)</f>
        <v>0.297029098818412</v>
      </c>
      <c r="Q129" s="3" t="n">
        <f aca="false">-23.4*COS((360*('Day'+10)/365)*PI()/180)*PI()/180</f>
        <v>0.040358840843089</v>
      </c>
      <c r="R129" s="3" t="n">
        <f aca="false">IF(TAN(latrad)*TAN('dec')&gt;1,24,24*ACOS(-TAN(latrad)*TAN('dec'))/PI())</f>
        <v>12.7648074129732</v>
      </c>
      <c r="S129" s="3" t="n">
        <f aca="false">'eo'*'rad'*'gs'*('ca'-'ci')/('eo'*'rad'+'gs'*('ca'-'ci'))</f>
        <v>1.07717498029591</v>
      </c>
      <c r="T129" s="3" t="n">
        <f aca="false">'cps'*(a2p*'dayl'+a5p)</f>
        <v>0.645167730950429</v>
      </c>
      <c r="U129" s="3" t="n">
        <f aca="false">IF('maxt'&lt;0,0,T129)</f>
        <v>0.645167730950429</v>
      </c>
    </row>
    <row r="130" customFormat="false" ht="12.75" hidden="false" customHeight="false" outlineLevel="0" collapsed="false">
      <c r="B130" s="3" t="n">
        <v>259</v>
      </c>
      <c r="C130" s="3" t="n">
        <v>0.3957143</v>
      </c>
      <c r="D130" s="3" t="n">
        <v>0.8204714</v>
      </c>
      <c r="E130" s="3" t="n">
        <v>8.983198</v>
      </c>
      <c r="F130" s="3" t="n">
        <v>-5.311726</v>
      </c>
      <c r="G130" s="3" t="n">
        <v>8.797</v>
      </c>
      <c r="H130" s="3" t="n">
        <v>-1.5</v>
      </c>
      <c r="I130" s="3" t="n">
        <v>350</v>
      </c>
      <c r="J130" s="14" t="n">
        <v>0.1</v>
      </c>
      <c r="K130" s="14"/>
      <c r="M130" s="3" t="n">
        <f aca="false">ABS('psid')^a10p/(a6p*'rsoil'+0.5*('maxt'-'mint'))</f>
        <v>0.221706861522136</v>
      </c>
      <c r="N130" s="3" t="n">
        <f aca="false">'nit (gN m-2 ground area)'/'gs'*a1p*EXP(a8p*'maxt')</f>
        <v>42.3505251074449</v>
      </c>
      <c r="O130" s="14" t="n">
        <f aca="false">0.5*('ca'+a3p-a4p-N130+(('ca'+a3p-a4p-'pp')^2-4*('ca'*(a3p-a4p)-'pp'*a3p))^0.5)</f>
        <v>339.235991825324</v>
      </c>
      <c r="P130" s="3" t="n">
        <f aca="false">a7p*'lai'^2/(a9p+'lai'^2)</f>
        <v>0.304992054593868</v>
      </c>
      <c r="Q130" s="3" t="n">
        <f aca="false">-23.4*COS((360*('Day'+10)/365)*PI()/180)*PI()/180</f>
        <v>0.0333572152604274</v>
      </c>
      <c r="R130" s="3" t="n">
        <f aca="false">IF(TAN(latrad)*TAN('dec')&gt;1,24,24*ACOS(-TAN(latrad)*TAN('dec'))/PI())</f>
        <v>12.6316808654616</v>
      </c>
      <c r="S130" s="3" t="n">
        <f aca="false">'eo'*'rad'*'gs'*('ca'-'ci')/('eo'*'rad'+'gs'*('ca'-'ci'))</f>
        <v>1.26303024302112</v>
      </c>
      <c r="T130" s="3" t="n">
        <f aca="false">'cps'*(a2p*'dayl'+a5p)</f>
        <v>0.751440381090633</v>
      </c>
      <c r="U130" s="3" t="n">
        <f aca="false">IF('maxt'&lt;0,0,T130)</f>
        <v>0.751440381090633</v>
      </c>
    </row>
    <row r="131" customFormat="false" ht="12.75" hidden="false" customHeight="false" outlineLevel="0" collapsed="false">
      <c r="B131" s="3" t="n">
        <v>260</v>
      </c>
      <c r="C131" s="3" t="n">
        <v>0.4014286</v>
      </c>
      <c r="D131" s="3" t="n">
        <v>0.8278428</v>
      </c>
      <c r="E131" s="3" t="n">
        <v>14.18674</v>
      </c>
      <c r="F131" s="3" t="n">
        <v>3.577791</v>
      </c>
      <c r="G131" s="3" t="n">
        <v>7.504</v>
      </c>
      <c r="H131" s="3" t="n">
        <v>-1.5</v>
      </c>
      <c r="I131" s="3" t="n">
        <v>350</v>
      </c>
      <c r="J131" s="14" t="n">
        <v>0.1</v>
      </c>
      <c r="K131" s="14"/>
      <c r="M131" s="3" t="n">
        <f aca="false">ABS('psid')^a10p/(a6p*'rsoil'+0.5*('maxt'-'mint'))</f>
        <v>0.297875174830277</v>
      </c>
      <c r="N131" s="3" t="n">
        <f aca="false">'nit (gN m-2 ground area)'/'gs'*a1p*EXP(a8p*'maxt')</f>
        <v>32.4733826955326</v>
      </c>
      <c r="O131" s="14" t="n">
        <f aca="false">0.5*('ca'+a3p-a4p-N131+(('ca'+a3p-a4p-'pp')^2-4*('ca'*(a3p-a4p)-'pp'*a3p))^0.5)</f>
        <v>341.701748001672</v>
      </c>
      <c r="P131" s="3" t="n">
        <f aca="false">a7p*'lai'^2/(a9p+'lai'^2)</f>
        <v>0.313028106964138</v>
      </c>
      <c r="Q131" s="3" t="n">
        <f aca="false">-23.4*COS((360*('Day'+10)/365)*PI()/180)*PI()/180</f>
        <v>0.0263457052149773</v>
      </c>
      <c r="R131" s="3" t="n">
        <f aca="false">IF(TAN(latrad)*TAN('dec')&gt;1,24,24*ACOS(-TAN(latrad)*TAN('dec'))/PI())</f>
        <v>12.4986209670041</v>
      </c>
      <c r="S131" s="3" t="n">
        <f aca="false">'eo'*'rad'*'gs'*('ca'-'ci')/('eo'*'rad'+'gs'*('ca'-'ci'))</f>
        <v>1.20441850257135</v>
      </c>
      <c r="T131" s="3" t="n">
        <f aca="false">'cps'*(a2p*'dayl'+a5p)</f>
        <v>0.711761507033986</v>
      </c>
      <c r="U131" s="3" t="n">
        <f aca="false">IF('maxt'&lt;0,0,T131)</f>
        <v>0.711761507033986</v>
      </c>
    </row>
    <row r="132" customFormat="false" ht="12.75" hidden="false" customHeight="false" outlineLevel="0" collapsed="false">
      <c r="B132" s="3" t="n">
        <v>261</v>
      </c>
      <c r="C132" s="3" t="n">
        <v>0.4071428</v>
      </c>
      <c r="D132" s="3" t="n">
        <v>0.8352143</v>
      </c>
      <c r="E132" s="3" t="n">
        <v>19.58744</v>
      </c>
      <c r="F132" s="3" t="n">
        <v>6.788</v>
      </c>
      <c r="G132" s="3" t="n">
        <v>7.94</v>
      </c>
      <c r="H132" s="3" t="n">
        <v>-1.5</v>
      </c>
      <c r="I132" s="3" t="n">
        <v>350</v>
      </c>
      <c r="J132" s="14" t="n">
        <v>0.1</v>
      </c>
      <c r="K132" s="14"/>
      <c r="M132" s="3" t="n">
        <f aca="false">ABS('psid')^a10p/(a6p*'rsoil'+0.5*('maxt'-'mint'))</f>
        <v>0.247370440136734</v>
      </c>
      <c r="N132" s="3" t="n">
        <f aca="false">'nit (gN m-2 ground area)'/'gs'*a1p*EXP(a8p*'maxt')</f>
        <v>40.3130875254687</v>
      </c>
      <c r="O132" s="14" t="n">
        <f aca="false">0.5*('ca'+a3p-a4p-N132+(('ca'+a3p-a4p-'pp')^2-4*('ca'*(a3p-a4p)-'pp'*a3p))^0.5)</f>
        <v>339.742431470091</v>
      </c>
      <c r="P132" s="3" t="n">
        <f aca="false">a7p*'lai'^2/(a9p+'lai'^2)</f>
        <v>0.321135612751548</v>
      </c>
      <c r="Q132" s="3" t="n">
        <f aca="false">-23.4*COS((360*('Day'+10)/365)*PI()/180)*PI()/180</f>
        <v>0.019326388368485</v>
      </c>
      <c r="R132" s="3" t="n">
        <f aca="false">IF(TAN(latrad)*TAN('dec')&gt;1,24,24*ACOS(-TAN(latrad)*TAN('dec'))/PI())</f>
        <v>12.3656136420633</v>
      </c>
      <c r="S132" s="3" t="n">
        <f aca="false">'eo'*'rad'*'gs'*('ca'-'ci')/('eo'*'rad'+'gs'*('ca'-'ci'))</f>
        <v>1.27180144865806</v>
      </c>
      <c r="T132" s="3" t="n">
        <f aca="false">'cps'*(a2p*'dayl'+a5p)</f>
        <v>0.746507273215797</v>
      </c>
      <c r="U132" s="3" t="n">
        <f aca="false">IF('maxt'&lt;0,0,T132)</f>
        <v>0.746507273215797</v>
      </c>
    </row>
    <row r="133" customFormat="false" ht="12.75" hidden="false" customHeight="false" outlineLevel="0" collapsed="false">
      <c r="B133" s="3" t="n">
        <v>262</v>
      </c>
      <c r="C133" s="3" t="n">
        <v>0.4128571</v>
      </c>
      <c r="D133" s="3" t="n">
        <v>0.8425857</v>
      </c>
      <c r="E133" s="3" t="n">
        <v>15.38753</v>
      </c>
      <c r="F133" s="3" t="n">
        <v>2.888325</v>
      </c>
      <c r="G133" s="3" t="n">
        <v>7.639</v>
      </c>
      <c r="H133" s="3" t="n">
        <v>-1.5</v>
      </c>
      <c r="I133" s="3" t="n">
        <v>350</v>
      </c>
      <c r="J133" s="14" t="n">
        <v>0.1</v>
      </c>
      <c r="K133" s="14"/>
      <c r="M133" s="3" t="n">
        <f aca="false">ABS('psid')^a10p/(a6p*'rsoil'+0.5*('maxt'-'mint'))</f>
        <v>0.253255855588377</v>
      </c>
      <c r="N133" s="3" t="n">
        <f aca="false">'nit (gN m-2 ground area)'/'gs'*a1p*EXP(a8p*'maxt')</f>
        <v>39.0620057391379</v>
      </c>
      <c r="O133" s="14" t="n">
        <f aca="false">0.5*('ca'+a3p-a4p-N133+(('ca'+a3p-a4p-'pp')^2-4*('ca'*(a3p-a4p)-'pp'*a3p))^0.5)</f>
        <v>340.053972213834</v>
      </c>
      <c r="P133" s="3" t="n">
        <f aca="false">a7p*'lai'^2/(a9p+'lai'^2)</f>
        <v>0.329313354768924</v>
      </c>
      <c r="Q133" s="3" t="n">
        <f aca="false">-23.4*COS((360*('Day'+10)/365)*PI()/180)*PI()/180</f>
        <v>0.0123013446960212</v>
      </c>
      <c r="R133" s="3" t="n">
        <f aca="false">IF(TAN(latrad)*TAN('dec')&gt;1,24,24*ACOS(-TAN(latrad)*TAN('dec'))/PI())</f>
        <v>12.2326448464841</v>
      </c>
      <c r="S133" s="3" t="n">
        <f aca="false">'eo'*'rad'*'gs'*('ca'-'ci')/('eo'*'rad'+'gs'*('ca'-'ci'))</f>
        <v>1.25862809406628</v>
      </c>
      <c r="T133" s="3" t="n">
        <f aca="false">'cps'*(a2p*'dayl'+a5p)</f>
        <v>0.733754182373916</v>
      </c>
      <c r="U133" s="3" t="n">
        <f aca="false">IF('maxt'&lt;0,0,T133)</f>
        <v>0.733754182373916</v>
      </c>
    </row>
    <row r="134" customFormat="false" ht="12.75" hidden="false" customHeight="false" outlineLevel="0" collapsed="false">
      <c r="B134" s="3" t="n">
        <v>263</v>
      </c>
      <c r="C134" s="3" t="n">
        <v>0.4185714</v>
      </c>
      <c r="D134" s="3" t="n">
        <v>0.8499571</v>
      </c>
      <c r="E134" s="3" t="n">
        <v>16.1872</v>
      </c>
      <c r="F134" s="3" t="n">
        <v>3.188029</v>
      </c>
      <c r="G134" s="3" t="n">
        <v>7.555</v>
      </c>
      <c r="H134" s="3" t="n">
        <v>-1.5</v>
      </c>
      <c r="I134" s="3" t="n">
        <v>350</v>
      </c>
      <c r="J134" s="14" t="n">
        <v>0.1</v>
      </c>
      <c r="K134" s="14"/>
      <c r="M134" s="3" t="n">
        <f aca="false">ABS('psid')^a10p/(a6p*'rsoil'+0.5*('maxt'-'mint'))</f>
        <v>0.243604383167208</v>
      </c>
      <c r="N134" s="3" t="n">
        <f aca="false">'nit (gN m-2 ground area)'/'gs'*a1p*EXP(a8p*'maxt')</f>
        <v>41.0961395760334</v>
      </c>
      <c r="O134" s="14" t="n">
        <f aca="false">0.5*('ca'+a3p-a4p-N134+(('ca'+a3p-a4p-'pp')^2-4*('ca'*(a3p-a4p)-'pp'*a3p))^0.5)</f>
        <v>339.547656259016</v>
      </c>
      <c r="P134" s="3" t="n">
        <f aca="false">a7p*'lai'^2/(a9p+'lai'^2)</f>
        <v>0.337559691051833</v>
      </c>
      <c r="Q134" s="3" t="n">
        <f aca="false">-23.4*COS((360*('Day'+10)/365)*PI()/180)*PI()/180</f>
        <v>0.0052726558696392</v>
      </c>
      <c r="R134" s="3" t="n">
        <f aca="false">IF(TAN(latrad)*TAN('dec')&gt;1,24,24*ACOS(-TAN(latrad)*TAN('dec'))/PI())</f>
        <v>12.0997005588415</v>
      </c>
      <c r="S134" s="3" t="n">
        <f aca="false">'eo'*'rad'*'gs'*('ca'-'ci')/('eo'*'rad'+'gs'*('ca'-'ci'))</f>
        <v>1.27412425852116</v>
      </c>
      <c r="T134" s="3" t="n">
        <f aca="false">'cps'*(a2p*'dayl'+a5p)</f>
        <v>0.737706499926433</v>
      </c>
      <c r="U134" s="3" t="n">
        <f aca="false">IF('maxt'&lt;0,0,T134)</f>
        <v>0.737706499926433</v>
      </c>
    </row>
    <row r="135" customFormat="false" ht="12.75" hidden="false" customHeight="false" outlineLevel="0" collapsed="false">
      <c r="B135" s="3" t="n">
        <v>264</v>
      </c>
      <c r="C135" s="3" t="n">
        <v>0.4242857</v>
      </c>
      <c r="D135" s="3" t="n">
        <v>0.8573285</v>
      </c>
      <c r="E135" s="3" t="n">
        <v>19.88676</v>
      </c>
      <c r="F135" s="3" t="n">
        <v>9.186559</v>
      </c>
      <c r="G135" s="3" t="n">
        <v>6.853</v>
      </c>
      <c r="H135" s="3" t="n">
        <v>-1.5</v>
      </c>
      <c r="I135" s="3" t="n">
        <v>350</v>
      </c>
      <c r="J135" s="14" t="n">
        <v>0.1</v>
      </c>
      <c r="K135" s="14"/>
      <c r="M135" s="3" t="n">
        <f aca="false">ABS('psid')^a10p/(a6p*'rsoil'+0.5*('maxt'-'mint'))</f>
        <v>0.295363049089395</v>
      </c>
      <c r="N135" s="3" t="n">
        <f aca="false">'nit (gN m-2 ground area)'/'gs'*a1p*EXP(a8p*'maxt')</f>
        <v>34.6982053059915</v>
      </c>
      <c r="O135" s="14" t="n">
        <f aca="false">0.5*('ca'+a3p-a4p-N135+(('ca'+a3p-a4p-'pp')^2-4*('ca'*(a3p-a4p)-'pp'*a3p))^0.5)</f>
        <v>341.143996453382</v>
      </c>
      <c r="P135" s="3" t="n">
        <f aca="false">a7p*'lai'^2/(a9p+'lai'^2)</f>
        <v>0.34587312173335</v>
      </c>
      <c r="Q135" s="3" t="n">
        <f aca="false">-23.4*COS((360*('Day'+10)/365)*PI()/180)*PI()/180</f>
        <v>-0.00175759535846985</v>
      </c>
      <c r="R135" s="3" t="n">
        <f aca="false">IF(TAN(latrad)*TAN('dec')&gt;1,24,24*ACOS(-TAN(latrad)*TAN('dec'))/PI())</f>
        <v>11.9667667720518</v>
      </c>
      <c r="S135" s="3" t="n">
        <f aca="false">'eo'*'rad'*'gs'*('ca'-'ci')/('eo'*'rad'+'gs'*('ca'-'ci'))</f>
        <v>1.24348000217334</v>
      </c>
      <c r="T135" s="3" t="n">
        <f aca="false">'cps'*(a2p*'dayl'+a5p)</f>
        <v>0.715004735621006</v>
      </c>
      <c r="U135" s="3" t="n">
        <f aca="false">IF('maxt'&lt;0,0,T135)</f>
        <v>0.715004735621006</v>
      </c>
    </row>
    <row r="136" customFormat="false" ht="12.75" hidden="false" customHeight="false" outlineLevel="0" collapsed="false">
      <c r="B136" s="3" t="n">
        <v>265</v>
      </c>
      <c r="C136" s="3" t="n">
        <v>0.4299998</v>
      </c>
      <c r="D136" s="3" t="n">
        <v>0.8646998</v>
      </c>
      <c r="E136" s="3" t="n">
        <v>17.18735</v>
      </c>
      <c r="F136" s="3" t="n">
        <v>7.388237</v>
      </c>
      <c r="G136" s="3" t="n">
        <v>6.373</v>
      </c>
      <c r="H136" s="3" t="n">
        <v>-1.5</v>
      </c>
      <c r="I136" s="3" t="n">
        <v>350</v>
      </c>
      <c r="J136" s="14" t="n">
        <v>0.1</v>
      </c>
      <c r="K136" s="14"/>
      <c r="M136" s="3" t="n">
        <f aca="false">ABS('psid')^a10p/(a6p*'rsoil'+0.5*('maxt'-'mint'))</f>
        <v>0.32219489374908</v>
      </c>
      <c r="N136" s="3" t="n">
        <f aca="false">'nit (gN m-2 ground area)'/'gs'*a1p*EXP(a8p*'maxt')</f>
        <v>31.7375401781679</v>
      </c>
      <c r="O136" s="14" t="n">
        <f aca="false">0.5*('ca'+a3p-a4p-N136+(('ca'+a3p-a4p-'pp')^2-4*('ca'*(a3p-a4p)-'pp'*a3p))^0.5)</f>
        <v>341.886520639966</v>
      </c>
      <c r="P136" s="3" t="n">
        <f aca="false">a7p*'lai'^2/(a9p+'lai'^2)</f>
        <v>0.354251853940503</v>
      </c>
      <c r="Q136" s="3" t="n">
        <f aca="false">-23.4*COS((360*('Day'+10)/365)*PI()/180)*PI()/180</f>
        <v>-0.00878732577314254</v>
      </c>
      <c r="R136" s="3" t="n">
        <f aca="false">IF(TAN(latrad)*TAN('dec')&gt;1,24,24*ACOS(-TAN(latrad)*TAN('dec'))/PI())</f>
        <v>11.8338294851474</v>
      </c>
      <c r="S136" s="3" t="n">
        <f aca="false">'eo'*'rad'*'gs'*('ca'-'ci')/('eo'*'rad'+'gs'*('ca'-'ci'))</f>
        <v>1.21142122812669</v>
      </c>
      <c r="T136" s="3" t="n">
        <f aca="false">'cps'*(a2p*'dayl'+a5p)</f>
        <v>0.691739552725536</v>
      </c>
      <c r="U136" s="3" t="n">
        <f aca="false">IF('maxt'&lt;0,0,T136)</f>
        <v>0.691739552725536</v>
      </c>
    </row>
    <row r="137" customFormat="false" ht="12.75" hidden="false" customHeight="false" outlineLevel="0" collapsed="false">
      <c r="B137" s="3" t="n">
        <v>266</v>
      </c>
      <c r="C137" s="3" t="n">
        <v>0.4114284</v>
      </c>
      <c r="D137" s="3" t="n">
        <v>0.8407426</v>
      </c>
      <c r="E137" s="3" t="n">
        <v>12.98785</v>
      </c>
      <c r="F137" s="3" t="n">
        <v>3.287765</v>
      </c>
      <c r="G137" s="3" t="n">
        <v>6.144</v>
      </c>
      <c r="H137" s="3" t="n">
        <v>-1.5</v>
      </c>
      <c r="I137" s="3" t="n">
        <v>350</v>
      </c>
      <c r="J137" s="14" t="n">
        <v>0.1</v>
      </c>
      <c r="K137" s="14"/>
      <c r="M137" s="3" t="n">
        <f aca="false">ABS('psid')^a10p/(a6p*'rsoil'+0.5*('maxt'-'mint'))</f>
        <v>0.3254439813016</v>
      </c>
      <c r="N137" s="3" t="n">
        <f aca="false">'nit (gN m-2 ground area)'/'gs'*a1p*EXP(a8p*'maxt')</f>
        <v>30.0412561935567</v>
      </c>
      <c r="O137" s="14" t="n">
        <f aca="false">0.5*('ca'+a3p-a4p-N137+(('ca'+a3p-a4p-'pp')^2-4*('ca'*(a3p-a4p)-'pp'*a3p))^0.5)</f>
        <v>342.313033937195</v>
      </c>
      <c r="P137" s="3" t="n">
        <f aca="false">a7p*'lai'^2/(a9p+'lai'^2)</f>
        <v>0.327262250673754</v>
      </c>
      <c r="Q137" s="3" t="n">
        <f aca="false">-23.4*COS((360*('Day'+10)/365)*PI()/180)*PI()/180</f>
        <v>-0.0158144523135422</v>
      </c>
      <c r="R137" s="3" t="n">
        <f aca="false">IF(TAN(latrad)*TAN('dec')&gt;1,24,24*ACOS(-TAN(latrad)*TAN('dec'))/PI())</f>
        <v>11.7008746951241</v>
      </c>
      <c r="S137" s="3" t="n">
        <f aca="false">'eo'*'rad'*'gs'*('ca'-'ci')/('eo'*'rad'+'gs'*('ca'-'ci'))</f>
        <v>1.11473859235414</v>
      </c>
      <c r="T137" s="3" t="n">
        <f aca="false">'cps'*(a2p*'dayl'+a5p)</f>
        <v>0.63208603355714</v>
      </c>
      <c r="U137" s="3" t="n">
        <f aca="false">IF('maxt'&lt;0,0,T137)</f>
        <v>0.63208603355714</v>
      </c>
    </row>
    <row r="138" customFormat="false" ht="12.75" hidden="false" customHeight="false" outlineLevel="0" collapsed="false">
      <c r="B138" s="3" t="n">
        <v>267</v>
      </c>
      <c r="C138" s="3" t="n">
        <v>0.392857</v>
      </c>
      <c r="D138" s="3" t="n">
        <v>0.8167855</v>
      </c>
      <c r="E138" s="3" t="n">
        <v>11.58847</v>
      </c>
      <c r="F138" s="3" t="n">
        <v>2.487676</v>
      </c>
      <c r="G138" s="3" t="n">
        <v>5.842</v>
      </c>
      <c r="H138" s="3" t="n">
        <v>-1.5</v>
      </c>
      <c r="I138" s="3" t="n">
        <v>350</v>
      </c>
      <c r="J138" s="14" t="n">
        <v>0.1</v>
      </c>
      <c r="K138" s="14"/>
      <c r="M138" s="3" t="n">
        <f aca="false">ABS('psid')^a10p/(a6p*'rsoil'+0.5*('maxt'-'mint'))</f>
        <v>0.346595700882171</v>
      </c>
      <c r="N138" s="3" t="n">
        <f aca="false">'nit (gN m-2 ground area)'/'gs'*a1p*EXP(a8p*'maxt')</f>
        <v>27.2511701594992</v>
      </c>
      <c r="O138" s="14" t="n">
        <f aca="false">0.5*('ca'+a3p-a4p-N138+(('ca'+a3p-a4p-'pp')^2-4*('ca'*(a3p-a4p)-'pp'*a3p))^0.5)</f>
        <v>343.0163066553</v>
      </c>
      <c r="P138" s="3" t="n">
        <f aca="false">a7p*'lai'^2/(a9p+'lai'^2)</f>
        <v>0.30100113683837</v>
      </c>
      <c r="Q138" s="3" t="n">
        <f aca="false">-23.4*COS((360*('Day'+10)/365)*PI()/180)*PI()/180</f>
        <v>-0.0228368926904184</v>
      </c>
      <c r="R138" s="3" t="n">
        <f aca="false">IF(TAN(latrad)*TAN('dec')&gt;1,24,24*ACOS(-TAN(latrad)*TAN('dec'))/PI())</f>
        <v>11.5678883887636</v>
      </c>
      <c r="S138" s="3" t="n">
        <f aca="false">'eo'*'rad'*'gs'*('ca'-'ci')/('eo'*'rad'+'gs'*('ca'-'ci'))</f>
        <v>1.01851893544536</v>
      </c>
      <c r="T138" s="3" t="n">
        <f aca="false">'cps'*(a2p*'dayl'+a5p)</f>
        <v>0.573463491068423</v>
      </c>
      <c r="U138" s="3" t="n">
        <f aca="false">IF('maxt'&lt;0,0,T138)</f>
        <v>0.573463491068423</v>
      </c>
    </row>
    <row r="139" customFormat="false" ht="12.75" hidden="false" customHeight="false" outlineLevel="0" collapsed="false">
      <c r="B139" s="3" t="n">
        <v>268</v>
      </c>
      <c r="C139" s="3" t="n">
        <v>0.3742855</v>
      </c>
      <c r="D139" s="3" t="n">
        <v>0.7928284</v>
      </c>
      <c r="E139" s="3" t="n">
        <v>10.9875</v>
      </c>
      <c r="F139" s="3" t="n">
        <v>0.2881181</v>
      </c>
      <c r="G139" s="3" t="n">
        <v>6.046</v>
      </c>
      <c r="H139" s="3" t="n">
        <v>-1.5</v>
      </c>
      <c r="I139" s="3" t="n">
        <v>350</v>
      </c>
      <c r="J139" s="14" t="n">
        <v>0.1</v>
      </c>
      <c r="K139" s="14"/>
      <c r="M139" s="3" t="n">
        <f aca="false">ABS('psid')^a10p/(a6p*'rsoil'+0.5*('maxt'-'mint'))</f>
        <v>0.295385410059342</v>
      </c>
      <c r="N139" s="3" t="n">
        <f aca="false">'nit (gN m-2 ground area)'/'gs'*a1p*EXP(a8p*'maxt')</f>
        <v>30.9632453502715</v>
      </c>
      <c r="O139" s="14" t="n">
        <f aca="false">0.5*('ca'+a3p-a4p-N139+(('ca'+a3p-a4p-'pp')^2-4*('ca'*(a3p-a4p)-'pp'*a3p))^0.5)</f>
        <v>342.081110409723</v>
      </c>
      <c r="P139" s="3" t="n">
        <f aca="false">a7p*'lai'^2/(a9p+'lai'^2)</f>
        <v>0.275519877324016</v>
      </c>
      <c r="Q139" s="3" t="n">
        <f aca="false">-23.4*COS((360*('Day'+10)/365)*PI()/180)*PI()/180</f>
        <v>-0.0298525660031291</v>
      </c>
      <c r="R139" s="3" t="n">
        <f aca="false">IF(TAN(latrad)*TAN('dec')&gt;1,24,24*ACOS(-TAN(latrad)*TAN('dec'))/PI())</f>
        <v>11.4348565343387</v>
      </c>
      <c r="S139" s="3" t="n">
        <f aca="false">'eo'*'rad'*'gs'*('ca'-'ci')/('eo'*'rad'+'gs'*('ca'-'ci'))</f>
        <v>0.972928262910464</v>
      </c>
      <c r="T139" s="3" t="n">
        <f aca="false">'cps'*(a2p*'dayl'+a5p)</f>
        <v>0.543911357926197</v>
      </c>
      <c r="U139" s="3" t="n">
        <f aca="false">IF('maxt'&lt;0,0,T139)</f>
        <v>0.543911357926197</v>
      </c>
    </row>
    <row r="140" customFormat="false" ht="12.75" hidden="false" customHeight="false" outlineLevel="0" collapsed="false">
      <c r="B140" s="3" t="n">
        <v>269</v>
      </c>
      <c r="C140" s="3" t="n">
        <v>0.3557141</v>
      </c>
      <c r="D140" s="3" t="n">
        <v>0.7688712</v>
      </c>
      <c r="E140" s="3" t="n">
        <v>10.18732</v>
      </c>
      <c r="F140" s="3" t="n">
        <v>1.787971</v>
      </c>
      <c r="G140" s="3" t="n">
        <v>5.269</v>
      </c>
      <c r="H140" s="3" t="n">
        <v>-1.5</v>
      </c>
      <c r="I140" s="3" t="n">
        <v>350</v>
      </c>
      <c r="J140" s="14" t="n">
        <v>0.1</v>
      </c>
      <c r="K140" s="14"/>
      <c r="M140" s="3" t="n">
        <f aca="false">ABS('psid')^a10p/(a6p*'rsoil'+0.5*('maxt'-'mint'))</f>
        <v>0.375132836924526</v>
      </c>
      <c r="N140" s="3" t="n">
        <f aca="false">'nit (gN m-2 ground area)'/'gs'*a1p*EXP(a8p*'maxt')</f>
        <v>23.5686535807016</v>
      </c>
      <c r="O140" s="14" t="n">
        <f aca="false">0.5*('ca'+a3p-a4p-N140+(('ca'+a3p-a4p-'pp')^2-4*('ca'*(a3p-a4p)-'pp'*a3p))^0.5)</f>
        <v>343.947838411664</v>
      </c>
      <c r="P140" s="3" t="n">
        <f aca="false">a7p*'lai'^2/(a9p+'lai'^2)</f>
        <v>0.250870114011996</v>
      </c>
      <c r="Q140" s="3" t="n">
        <f aca="false">-23.4*COS((360*('Day'+10)/365)*PI()/180)*PI()/180</f>
        <v>-0.0368593933562619</v>
      </c>
      <c r="R140" s="3" t="n">
        <f aca="false">IF(TAN(latrad)*TAN('dec')&gt;1,24,24*ACOS(-TAN(latrad)*TAN('dec'))/PI())</f>
        <v>11.3017650731049</v>
      </c>
      <c r="S140" s="3" t="n">
        <f aca="false">'eo'*'rad'*'gs'*('ca'-'ci')/('eo'*'rad'+'gs'*('ca'-'ci'))</f>
        <v>0.835434321348523</v>
      </c>
      <c r="T140" s="3" t="n">
        <f aca="false">'cps'*(a2p*'dayl'+a5p)</f>
        <v>0.463710286427976</v>
      </c>
      <c r="U140" s="3" t="n">
        <f aca="false">IF('maxt'&lt;0,0,T140)</f>
        <v>0.463710286427976</v>
      </c>
    </row>
    <row r="141" customFormat="false" ht="12.75" hidden="false" customHeight="false" outlineLevel="0" collapsed="false">
      <c r="B141" s="3" t="n">
        <v>270</v>
      </c>
      <c r="C141" s="3" t="n">
        <v>0.3371427</v>
      </c>
      <c r="D141" s="3" t="n">
        <v>0.7449141</v>
      </c>
      <c r="E141" s="3" t="n">
        <v>3.787235</v>
      </c>
      <c r="F141" s="3" t="n">
        <v>0.4866463</v>
      </c>
      <c r="G141" s="3" t="n">
        <v>3.354</v>
      </c>
      <c r="H141" s="3" t="n">
        <v>-1.5</v>
      </c>
      <c r="I141" s="3" t="n">
        <v>350</v>
      </c>
      <c r="J141" s="14" t="n">
        <v>0.1</v>
      </c>
      <c r="K141" s="14"/>
      <c r="M141" s="3" t="n">
        <f aca="false">ABS('psid')^a10p/(a6p*'rsoil'+0.5*('maxt'-'mint'))</f>
        <v>0.934309219673245</v>
      </c>
      <c r="N141" s="3" t="n">
        <f aca="false">'nit (gN m-2 ground area)'/'gs'*a1p*EXP(a8p*'maxt')</f>
        <v>8.93642335346841</v>
      </c>
      <c r="O141" s="14" t="n">
        <f aca="false">0.5*('ca'+a3p-a4p-N141+(('ca'+a3p-a4p-'pp')^2-4*('ca'*(a3p-a4p)-'pp'*a3p))^0.5)</f>
        <v>347.686738894726</v>
      </c>
      <c r="P141" s="3" t="n">
        <f aca="false">a7p*'lai'^2/(a9p+'lai'^2)</f>
        <v>0.227102723329607</v>
      </c>
      <c r="Q141" s="3" t="n">
        <f aca="false">-23.4*COS((360*('Day'+10)/365)*PI()/180)*PI()/180</f>
        <v>-0.0438552984756528</v>
      </c>
      <c r="R141" s="3" t="n">
        <f aca="false">IF(TAN(latrad)*TAN('dec')&gt;1,24,24*ACOS(-TAN(latrad)*TAN('dec'))/PI())</f>
        <v>11.1685999104801</v>
      </c>
      <c r="S141" s="3" t="n">
        <f aca="false">'eo'*'rad'*'gs'*('ca'-'ci')/('eo'*'rad'+'gs'*('ca'-'ci'))</f>
        <v>0.563211253331849</v>
      </c>
      <c r="T141" s="3" t="n">
        <f aca="false">'cps'*(a2p*'dayl'+a5p)</f>
        <v>0.310362065325983</v>
      </c>
      <c r="U141" s="3" t="n">
        <f aca="false">IF('maxt'&lt;0,0,T141)</f>
        <v>0.310362065325983</v>
      </c>
    </row>
    <row r="142" customFormat="false" ht="12.75" hidden="false" customHeight="false" outlineLevel="0" collapsed="false">
      <c r="B142" s="3" t="n">
        <v>271</v>
      </c>
      <c r="C142" s="3" t="n">
        <v>0.3185713</v>
      </c>
      <c r="D142" s="3" t="n">
        <v>0.7209569</v>
      </c>
      <c r="E142" s="3" t="n">
        <v>2.688067</v>
      </c>
      <c r="F142" s="3" t="n">
        <v>-4.312767</v>
      </c>
      <c r="G142" s="3" t="n">
        <v>4.557</v>
      </c>
      <c r="H142" s="3" t="n">
        <v>-1.5</v>
      </c>
      <c r="I142" s="3" t="n">
        <v>350</v>
      </c>
      <c r="J142" s="14" t="n">
        <v>0.1</v>
      </c>
      <c r="K142" s="14"/>
      <c r="M142" s="3" t="n">
        <f aca="false">ABS('psid')^a10p/(a6p*'rsoil'+0.5*('maxt'-'mint'))</f>
        <v>0.44880804118171</v>
      </c>
      <c r="N142" s="3" t="n">
        <f aca="false">'nit (gN m-2 ground area)'/'gs'*a1p*EXP(a8p*'maxt')</f>
        <v>17.9261653180348</v>
      </c>
      <c r="O142" s="14" t="n">
        <f aca="false">0.5*('ca'+a3p-a4p-N142+(('ca'+a3p-a4p-'pp')^2-4*('ca'*(a3p-a4p)-'pp'*a3p))^0.5)</f>
        <v>345.382508948918</v>
      </c>
      <c r="P142" s="3" t="n">
        <f aca="false">a7p*'lai'^2/(a9p+'lai'^2)</f>
        <v>0.204268141952185</v>
      </c>
      <c r="Q142" s="3" t="n">
        <f aca="false">-23.4*COS((360*('Day'+10)/365)*PI()/180)*PI()/180</f>
        <v>-0.0508382083236304</v>
      </c>
      <c r="R142" s="3" t="n">
        <f aca="false">IF(TAN(latrad)*TAN('dec')&gt;1,24,24*ACOS(-TAN(latrad)*TAN('dec'))/PI())</f>
        <v>11.0353469068117</v>
      </c>
      <c r="S142" s="3" t="n">
        <f aca="false">'eo'*'rad'*'gs'*('ca'-'ci')/('eo'*'rad'+'gs'*('ca'-'ci'))</f>
        <v>0.642332120688064</v>
      </c>
      <c r="T142" s="3" t="n">
        <f aca="false">'cps'*(a2p*'dayl'+a5p)</f>
        <v>0.351394471504046</v>
      </c>
      <c r="U142" s="3" t="n">
        <f aca="false">IF('maxt'&lt;0,0,T142)</f>
        <v>0.351394471504046</v>
      </c>
    </row>
    <row r="143" customFormat="false" ht="12.75" hidden="false" customHeight="false" outlineLevel="0" collapsed="false">
      <c r="B143" s="3" t="n">
        <v>272</v>
      </c>
      <c r="C143" s="3" t="n">
        <v>0.2999998</v>
      </c>
      <c r="D143" s="3" t="n">
        <v>0.6969998</v>
      </c>
      <c r="E143" s="3" t="n">
        <v>-3.512505</v>
      </c>
      <c r="F143" s="3" t="n">
        <v>-5.913195</v>
      </c>
      <c r="G143" s="3" t="n">
        <v>2.738</v>
      </c>
      <c r="H143" s="3" t="n">
        <v>-1.5</v>
      </c>
      <c r="I143" s="3" t="n">
        <v>350</v>
      </c>
      <c r="J143" s="14" t="n">
        <v>0.1</v>
      </c>
      <c r="K143" s="14"/>
      <c r="M143" s="3" t="n">
        <f aca="false">ABS('psid')^a10p/(a6p*'rsoil'+0.5*('maxt'-'mint'))</f>
        <v>1.26786219611302</v>
      </c>
      <c r="N143" s="3" t="n">
        <f aca="false">'nit (gN m-2 ground area)'/'gs'*a1p*EXP(a8p*'maxt')</f>
        <v>5.98449940386682</v>
      </c>
      <c r="O143" s="14" t="n">
        <f aca="false">0.5*('ca'+a3p-a4p-N143+(('ca'+a3p-a4p-'pp')^2-4*('ca'*(a3p-a4p)-'pp'*a3p))^0.5)</f>
        <v>348.448353093373</v>
      </c>
      <c r="P143" s="3" t="n">
        <f aca="false">a7p*'lai'^2/(a9p+'lai'^2)</f>
        <v>0.182415877516797</v>
      </c>
      <c r="Q143" s="3" t="n">
        <f aca="false">-23.4*COS((360*('Day'+10)/365)*PI()/180)*PI()/180</f>
        <v>-0.0578060537133031</v>
      </c>
      <c r="R143" s="3" t="n">
        <f aca="false">IF(TAN(latrad)*TAN('dec')&gt;1,24,24*ACOS(-TAN(latrad)*TAN('dec'))/PI())</f>
        <v>10.9019918676238</v>
      </c>
      <c r="S143" s="3" t="n">
        <f aca="false">'eo'*'rad'*'gs'*('ca'-'ci')/('eo'*'rad'+'gs'*('ca'-'ci'))</f>
        <v>0.39832684013387</v>
      </c>
      <c r="T143" s="3" t="n">
        <f aca="false">'cps'*(a2p*'dayl'+a5p)</f>
        <v>0.216315276622788</v>
      </c>
      <c r="U143" s="3" t="n">
        <f aca="false">IF('maxt'&lt;0,0,T143)</f>
        <v>0</v>
      </c>
    </row>
    <row r="144" customFormat="false" ht="12.75" hidden="false" customHeight="false" outlineLevel="0" collapsed="false">
      <c r="B144" s="3" t="n">
        <v>273</v>
      </c>
      <c r="C144" s="3" t="n">
        <v>0.2814284</v>
      </c>
      <c r="D144" s="3" t="n">
        <v>0.6730427</v>
      </c>
      <c r="E144" s="3" t="n">
        <v>-5.212659</v>
      </c>
      <c r="F144" s="3" t="n">
        <v>-7.613956</v>
      </c>
      <c r="G144" s="3" t="n">
        <v>2.65</v>
      </c>
      <c r="H144" s="3" t="n">
        <v>-1.5</v>
      </c>
      <c r="I144" s="3" t="n">
        <v>350</v>
      </c>
      <c r="J144" s="14" t="n">
        <v>0.1</v>
      </c>
      <c r="K144" s="14"/>
      <c r="M144" s="3" t="n">
        <f aca="false">ABS('psid')^a10p/(a6p*'rsoil'+0.5*('maxt'-'mint'))</f>
        <v>1.26755695942212</v>
      </c>
      <c r="N144" s="3" t="n">
        <f aca="false">'nit (gN m-2 ground area)'/'gs'*a1p*EXP(a8p*'maxt')</f>
        <v>5.74101777238876</v>
      </c>
      <c r="O144" s="14" t="n">
        <f aca="false">0.5*('ca'+a3p-a4p-N144+(('ca'+a3p-a4p-'pp')^2-4*('ca'*(a3p-a4p)-'pp'*a3p))^0.5)</f>
        <v>348.511283305185</v>
      </c>
      <c r="P144" s="3" t="n">
        <f aca="false">a7p*'lai'^2/(a9p+'lai'^2)</f>
        <v>0.161594733361934</v>
      </c>
      <c r="Q144" s="3" t="n">
        <f aca="false">-23.4*COS((360*('Day'+10)/365)*PI()/180)*PI()/180</f>
        <v>-0.064756769921704</v>
      </c>
      <c r="R144" s="3" t="n">
        <f aca="false">IF(TAN(latrad)*TAN('dec')&gt;1,24,24*ACOS(-TAN(latrad)*TAN('dec'))/PI())</f>
        <v>10.7685205332325</v>
      </c>
      <c r="S144" s="3" t="n">
        <f aca="false">'eo'*'rad'*'gs'*('ca'-'ci')/('eo'*'rad'+'gs'*('ca'-'ci'))</f>
        <v>0.349022151140079</v>
      </c>
      <c r="T144" s="3" t="n">
        <f aca="false">'cps'*(a2p*'dayl'+a5p)</f>
        <v>0.188142350679405</v>
      </c>
      <c r="U144" s="3" t="n">
        <f aca="false">IF('maxt'&lt;0,0,T1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7" min="2" style="3" width="6.99"/>
    <col collapsed="false" customWidth="true" hidden="false" outlineLevel="0" max="8" min="8" style="3" width="5.56"/>
    <col collapsed="false" customWidth="true" hidden="false" outlineLevel="0" max="12" min="9" style="3" width="4.41"/>
    <col collapsed="false" customWidth="true" hidden="false" outlineLevel="0" max="16" min="13" style="3" width="6.99"/>
    <col collapsed="false" customWidth="true" hidden="false" outlineLevel="0" max="17" min="17" style="3" width="8.14"/>
    <col collapsed="false" customWidth="true" hidden="false" outlineLevel="0" max="20" min="18" style="3" width="6.99"/>
    <col collapsed="false" customWidth="true" hidden="false" outlineLevel="0" max="21" min="21" style="3" width="5.99"/>
  </cols>
  <sheetData>
    <row r="1" customFormat="false" ht="12.75" hidden="false" customHeight="false" outlineLevel="0" collapsed="false">
      <c r="B1" s="3" t="s">
        <v>36</v>
      </c>
      <c r="U1" s="9" t="n">
        <f aca="false">SUM(U4:U144)</f>
        <v>214.584409172133</v>
      </c>
      <c r="Y1" s="3" t="s">
        <v>58</v>
      </c>
    </row>
    <row r="2" customFormat="false" ht="12.75" hidden="false" customHeight="false" outlineLevel="0" collapsed="false">
      <c r="B2" s="3" t="s">
        <v>37</v>
      </c>
      <c r="C2" s="3" t="s">
        <v>38</v>
      </c>
      <c r="D2" s="3" t="s">
        <v>39</v>
      </c>
      <c r="E2" s="3" t="s">
        <v>40</v>
      </c>
      <c r="F2" s="3" t="s">
        <v>41</v>
      </c>
      <c r="G2" s="3" t="s">
        <v>42</v>
      </c>
      <c r="H2" s="3" t="s">
        <v>43</v>
      </c>
      <c r="I2" s="3" t="s">
        <v>44</v>
      </c>
      <c r="J2" s="3" t="s">
        <v>59</v>
      </c>
      <c r="M2" s="3" t="s">
        <v>46</v>
      </c>
      <c r="N2" s="3" t="s">
        <v>47</v>
      </c>
      <c r="O2" s="3" t="s">
        <v>48</v>
      </c>
      <c r="P2" s="3" t="s">
        <v>49</v>
      </c>
      <c r="Q2" s="3" t="s">
        <v>50</v>
      </c>
      <c r="R2" s="3" t="s">
        <v>51</v>
      </c>
      <c r="S2" s="3" t="s">
        <v>52</v>
      </c>
      <c r="T2" s="3" t="s">
        <v>53</v>
      </c>
      <c r="U2" s="3" t="s">
        <v>53</v>
      </c>
      <c r="Y2" s="3" t="s">
        <v>60</v>
      </c>
    </row>
    <row r="3" customFormat="false" ht="12.75" hidden="false" customHeight="false" outlineLevel="0" collapsed="false">
      <c r="A3" s="3" t="s">
        <v>54</v>
      </c>
      <c r="B3" s="14" t="n">
        <f aca="false">AVERAGE(B4:B144)</f>
        <v>203</v>
      </c>
      <c r="C3" s="14" t="n">
        <f aca="false">AVERAGE(C4:C144)</f>
        <v>0.545887928368794</v>
      </c>
      <c r="D3" s="14" t="n">
        <f aca="false">AVERAGE(D4:D144)</f>
        <v>1.01419542759574</v>
      </c>
      <c r="E3" s="14" t="n">
        <f aca="false">AVERAGE(E4:E144)</f>
        <v>9.96324822695035</v>
      </c>
      <c r="F3" s="14" t="n">
        <f aca="false">AVERAGE(F4:F144)</f>
        <v>1.9457304964539</v>
      </c>
      <c r="G3" s="14" t="n">
        <f aca="false">AVERAGE(G4:G144)</f>
        <v>12.0265106382979</v>
      </c>
      <c r="H3" s="14" t="n">
        <f aca="false">AVERAGE(H4:H144)</f>
        <v>-1.5</v>
      </c>
      <c r="I3" s="14" t="n">
        <f aca="false">AVERAGE(I4:I144)</f>
        <v>355</v>
      </c>
      <c r="J3" s="14" t="n">
        <v>0.1</v>
      </c>
      <c r="K3" s="14"/>
      <c r="L3" s="14"/>
      <c r="M3" s="3" t="n">
        <f aca="false">ABS('psid')^a10p/(a6p*'rsoil'+0.5*('maxt'-'mint'))</f>
        <v>0.392734942640198</v>
      </c>
      <c r="N3" s="3" t="n">
        <f aca="false">'nit (gN m-2 ground area)'/'gs'*a1p*EXP(a8p*'maxt')</f>
        <v>29.6687407221346</v>
      </c>
      <c r="O3" s="14" t="n">
        <f aca="false">0.5*('ca'+a3p-a4p-N3+(('ca'+a3p-a4p-'pp')^2-4*('ca'*(a3p-a4p)-'pp'*a3p))^0.5)</f>
        <v>347.325929766365</v>
      </c>
      <c r="P3" s="3" t="n">
        <f aca="false">a7p*'lai'^2/(a9p+'lai'^2)</f>
        <v>0.535970900887099</v>
      </c>
      <c r="Q3" s="3" t="n">
        <f aca="false">-23.4*COS((360*('Day'+10)/365)*PI()/180)*PI()/180</f>
        <v>0.353397578742702</v>
      </c>
      <c r="R3" s="3" t="n">
        <f aca="false">IF(TAN(latrad)*TAN('dec')&gt;1,24,24*ACOS(-TAN(latrad)*TAN('dec'))/PI())</f>
        <v>20.7901244958414</v>
      </c>
      <c r="S3" s="3" t="n">
        <f aca="false">'eo'*'rad'*'gs'*('ca'-'ci')/('eo'*'rad'+'gs'*('ca'-'ci'))</f>
        <v>2.05365355374921</v>
      </c>
      <c r="T3" s="3" t="n">
        <f aca="false">'cps'*(a2p*'dayl'+a5p)</f>
        <v>1.72446055922302</v>
      </c>
      <c r="U3" s="14" t="n">
        <f aca="false">IF('maxt'&lt;0,0,T3)</f>
        <v>1.72446055922302</v>
      </c>
      <c r="V3" s="9" t="n">
        <f aca="false">U3*COUNT(B4:B144)</f>
        <v>243.148938850446</v>
      </c>
      <c r="Y3" s="9" t="n">
        <v>11.04</v>
      </c>
      <c r="Z3" s="3" t="s">
        <v>61</v>
      </c>
    </row>
    <row r="4" customFormat="false" ht="12.75" hidden="false" customHeight="false" outlineLevel="0" collapsed="false">
      <c r="B4" s="3" t="n">
        <v>133</v>
      </c>
      <c r="C4" s="3" t="n">
        <v>0.2219938</v>
      </c>
      <c r="D4" s="3" t="n">
        <v>0.596372002</v>
      </c>
      <c r="E4" s="3" t="n">
        <v>15.96</v>
      </c>
      <c r="F4" s="3" t="n">
        <v>0.792</v>
      </c>
      <c r="G4" s="3" t="n">
        <v>15.468</v>
      </c>
      <c r="H4" s="3" t="n">
        <v>-1.5</v>
      </c>
      <c r="I4" s="3" t="n">
        <v>355</v>
      </c>
      <c r="J4" s="14" t="n">
        <v>0.1</v>
      </c>
      <c r="K4" s="14"/>
      <c r="M4" s="3" t="n">
        <f aca="false">ABS('psid')^a10p/(a6p*'rsoil'+0.5*('maxt'-'mint'))</f>
        <v>0.209045497064372</v>
      </c>
      <c r="N4" s="3" t="n">
        <f aca="false">'nit (gN m-2 ground area)'/'gs'*a1p*EXP(a8p*'maxt')</f>
        <v>33.5715089740299</v>
      </c>
      <c r="O4" s="14" t="n">
        <f aca="false">0.5*('ca'+a3p-a4p-N4+(('ca'+a3p-a4p-'pp')^2-4*('ca'*(a3p-a4p)-'pp'*a3p))^0.5)</f>
        <v>346.334830147797</v>
      </c>
      <c r="P4" s="3" t="n">
        <f aca="false">a7p*'lai'^2/(a9p+'lai'^2)</f>
        <v>0.102430222220879</v>
      </c>
      <c r="Q4" s="3" t="n">
        <f aca="false">-23.4*COS((360*('Day'+10)/365)*PI()/180)*PI()/180</f>
        <v>0.317576152970015</v>
      </c>
      <c r="R4" s="3" t="n">
        <f aca="false">IF(TAN(latrad)*TAN('dec')&gt;1,24,24*ACOS(-TAN(latrad)*TAN('dec'))/PI())</f>
        <v>19.2594268911773</v>
      </c>
      <c r="S4" s="3" t="n">
        <f aca="false">'eo'*'rad'*'gs'*('ca'-'ci')/('eo'*'rad'+'gs'*('ca'-'ci'))</f>
        <v>0.845156972586929</v>
      </c>
      <c r="T4" s="3" t="n">
        <f aca="false">'cps'*(a2p*'dayl'+a5p)</f>
        <v>0.670871073831978</v>
      </c>
      <c r="U4" s="3" t="n">
        <f aca="false">IF('maxt'&lt;0,0,T4)</f>
        <v>0.670871073831978</v>
      </c>
      <c r="Y4" s="9" t="n">
        <v>0.03</v>
      </c>
      <c r="Z4" s="3" t="s">
        <v>62</v>
      </c>
    </row>
    <row r="5" customFormat="false" ht="12.75" hidden="false" customHeight="false" outlineLevel="0" collapsed="false">
      <c r="B5" s="3" t="n">
        <v>134</v>
      </c>
      <c r="C5" s="3" t="n">
        <v>0.2281603</v>
      </c>
      <c r="D5" s="3" t="n">
        <v>0.604326787</v>
      </c>
      <c r="E5" s="3" t="n">
        <v>0.77</v>
      </c>
      <c r="F5" s="3" t="n">
        <v>-3.932</v>
      </c>
      <c r="G5" s="3" t="n">
        <v>7.157</v>
      </c>
      <c r="H5" s="3" t="n">
        <v>-1.5</v>
      </c>
      <c r="I5" s="3" t="n">
        <v>355</v>
      </c>
      <c r="J5" s="14" t="n">
        <v>0.1</v>
      </c>
      <c r="K5" s="14"/>
      <c r="M5" s="3" t="n">
        <f aca="false">ABS('psid')^a10p/(a6p*'rsoil'+0.5*('maxt'-'mint'))</f>
        <v>0.662772202223169</v>
      </c>
      <c r="N5" s="3" t="n">
        <f aca="false">'nit (gN m-2 ground area)'/'gs'*a1p*EXP(a8p*'maxt')</f>
        <v>10.0975092628785</v>
      </c>
      <c r="O5" s="14" t="n">
        <f aca="false">0.5*('ca'+a3p-a4p-N5+(('ca'+a3p-a4p-'pp')^2-4*('ca'*(a3p-a4p)-'pp'*a3p))^0.5)</f>
        <v>352.360232051024</v>
      </c>
      <c r="P5" s="3" t="n">
        <f aca="false">a7p*'lai'^2/(a9p+'lai'^2)</f>
        <v>0.108012236729195</v>
      </c>
      <c r="Q5" s="3" t="n">
        <f aca="false">-23.4*COS((360*('Day'+10)/365)*PI()/180)*PI()/180</f>
        <v>0.321949338384033</v>
      </c>
      <c r="R5" s="3" t="n">
        <f aca="false">IF(TAN(latrad)*TAN('dec')&gt;1,24,24*ACOS(-TAN(latrad)*TAN('dec'))/PI())</f>
        <v>19.4195864183914</v>
      </c>
      <c r="S5" s="3" t="n">
        <f aca="false">'eo'*'rad'*'gs'*('ca'-'ci')/('eo'*'rad'+'gs'*('ca'-'ci'))</f>
        <v>0.536147365981372</v>
      </c>
      <c r="T5" s="3" t="n">
        <f aca="false">'cps'*(a2p*'dayl'+a5p)</f>
        <v>0.428160634252021</v>
      </c>
      <c r="U5" s="3" t="n">
        <f aca="false">IF('maxt'&lt;0,0,T5)</f>
        <v>0.428160634252021</v>
      </c>
      <c r="Y5" s="9" t="n">
        <v>0.025</v>
      </c>
      <c r="Z5" s="3" t="s">
        <v>63</v>
      </c>
    </row>
    <row r="6" customFormat="false" ht="12.75" hidden="false" customHeight="false" outlineLevel="0" collapsed="false">
      <c r="B6" s="3" t="n">
        <v>135</v>
      </c>
      <c r="C6" s="3" t="n">
        <v>0.2343268</v>
      </c>
      <c r="D6" s="3" t="n">
        <v>0.612281572</v>
      </c>
      <c r="E6" s="3" t="n">
        <v>-4.552</v>
      </c>
      <c r="F6" s="3" t="n">
        <v>-6.986</v>
      </c>
      <c r="G6" s="3" t="n">
        <v>7.661</v>
      </c>
      <c r="H6" s="3" t="n">
        <v>-1.5</v>
      </c>
      <c r="I6" s="3" t="n">
        <v>355</v>
      </c>
      <c r="J6" s="14" t="n">
        <v>0.1</v>
      </c>
      <c r="K6" s="14"/>
      <c r="M6" s="3" t="n">
        <f aca="false">ABS('psid')^a10p/(a6p*'rsoil'+0.5*('maxt'-'mint'))</f>
        <v>1.25132637397029</v>
      </c>
      <c r="N6" s="3" t="n">
        <f aca="false">'nit (gN m-2 ground area)'/'gs'*a1p*EXP(a8p*'maxt')</f>
        <v>5.30447039407676</v>
      </c>
      <c r="O6" s="14" t="n">
        <f aca="false">0.5*('ca'+a3p-a4p-N6+(('ca'+a3p-a4p-'pp')^2-4*('ca'*(a3p-a4p)-'pp'*a3p))^0.5)</f>
        <v>353.609636325956</v>
      </c>
      <c r="P6" s="3" t="n">
        <f aca="false">a7p*'lai'^2/(a9p+'lai'^2)</f>
        <v>0.113727060476238</v>
      </c>
      <c r="Q6" s="3" t="n">
        <f aca="false">-23.4*COS((360*('Day'+10)/365)*PI()/180)*PI()/180</f>
        <v>0.326227123260853</v>
      </c>
      <c r="R6" s="3" t="n">
        <f aca="false">IF(TAN(latrad)*TAN('dec')&gt;1,24,24*ACOS(-TAN(latrad)*TAN('dec'))/PI())</f>
        <v>19.5816291226232</v>
      </c>
      <c r="S6" s="3" t="n">
        <f aca="false">'eo'*'rad'*'gs'*('ca'-'ci')/('eo'*'rad'+'gs'*('ca'-'ci'))</f>
        <v>0.580538658588016</v>
      </c>
      <c r="T6" s="3" t="n">
        <f aca="false">'cps'*(a2p*'dayl'+a5p)</f>
        <v>0.466433131369483</v>
      </c>
      <c r="U6" s="3" t="n">
        <f aca="false">IF('maxt'&lt;0,0,T6)</f>
        <v>0</v>
      </c>
      <c r="Y6" s="9" t="n">
        <v>995.4</v>
      </c>
      <c r="Z6" s="3" t="s">
        <v>64</v>
      </c>
    </row>
    <row r="7" customFormat="false" ht="12.75" hidden="false" customHeight="false" outlineLevel="0" collapsed="false">
      <c r="B7" s="3" t="n">
        <v>136</v>
      </c>
      <c r="C7" s="3" t="n">
        <v>0.2404933</v>
      </c>
      <c r="D7" s="3" t="n">
        <v>0.620236357</v>
      </c>
      <c r="E7" s="3" t="n">
        <v>-3.152</v>
      </c>
      <c r="F7" s="3" t="n">
        <v>-8.49</v>
      </c>
      <c r="G7" s="3" t="n">
        <v>10.681</v>
      </c>
      <c r="H7" s="3" t="n">
        <v>-1.5</v>
      </c>
      <c r="I7" s="3" t="n">
        <v>355</v>
      </c>
      <c r="J7" s="14" t="n">
        <v>0.1</v>
      </c>
      <c r="K7" s="14"/>
      <c r="M7" s="3" t="n">
        <f aca="false">ABS('psid')^a10p/(a6p*'rsoil'+0.5*('maxt'-'mint'))</f>
        <v>0.585541875983899</v>
      </c>
      <c r="N7" s="3" t="n">
        <f aca="false">'nit (gN m-2 ground area)'/'gs'*a1p*EXP(a8p*'maxt')</f>
        <v>11.5476270423444</v>
      </c>
      <c r="O7" s="14" t="n">
        <f aca="false">0.5*('ca'+a3p-a4p-N7+(('ca'+a3p-a4p-'pp')^2-4*('ca'*(a3p-a4p)-'pp'*a3p))^0.5)</f>
        <v>351.98351579986</v>
      </c>
      <c r="P7" s="3" t="n">
        <f aca="false">a7p*'lai'^2/(a9p+'lai'^2)</f>
        <v>0.119573174858439</v>
      </c>
      <c r="Q7" s="3" t="n">
        <f aca="false">-23.4*COS((360*('Day'+10)/365)*PI()/180)*PI()/180</f>
        <v>0.330408240000492</v>
      </c>
      <c r="R7" s="3" t="n">
        <f aca="false">IF(TAN(latrad)*TAN('dec')&gt;1,24,24*ACOS(-TAN(latrad)*TAN('dec'))/PI())</f>
        <v>19.7457450486375</v>
      </c>
      <c r="S7" s="3" t="n">
        <f aca="false">'eo'*'rad'*'gs'*('ca'-'ci')/('eo'*'rad'+'gs'*('ca'-'ci'))</f>
        <v>0.741208008963502</v>
      </c>
      <c r="T7" s="3" t="n">
        <f aca="false">'cps'*(a2p*'dayl'+a5p)</f>
        <v>0.599172061126162</v>
      </c>
      <c r="U7" s="3" t="n">
        <f aca="false">IF('maxt'&lt;0,0,T7)</f>
        <v>0</v>
      </c>
      <c r="Y7" s="9" t="n">
        <v>0.216</v>
      </c>
      <c r="Z7" s="3" t="s">
        <v>65</v>
      </c>
    </row>
    <row r="8" customFormat="false" ht="12.75" hidden="false" customHeight="false" outlineLevel="0" collapsed="false">
      <c r="B8" s="3" t="n">
        <v>137</v>
      </c>
      <c r="C8" s="3" t="n">
        <v>0.2466598</v>
      </c>
      <c r="D8" s="3" t="n">
        <v>0.628191142</v>
      </c>
      <c r="E8" s="3" t="n">
        <v>0.707</v>
      </c>
      <c r="F8" s="3" t="n">
        <v>-4.428</v>
      </c>
      <c r="G8" s="3" t="n">
        <v>15.85</v>
      </c>
      <c r="H8" s="3" t="n">
        <v>-1.5</v>
      </c>
      <c r="I8" s="3" t="n">
        <v>355</v>
      </c>
      <c r="J8" s="14" t="n">
        <v>0.1</v>
      </c>
      <c r="K8" s="14"/>
      <c r="M8" s="3" t="n">
        <f aca="false">ABS('psid')^a10p/(a6p*'rsoil'+0.5*('maxt'-'mint'))</f>
        <v>0.608161286226474</v>
      </c>
      <c r="N8" s="3" t="n">
        <f aca="false">'nit (gN m-2 ground area)'/'gs'*a1p*EXP(a8p*'maxt')</f>
        <v>11.4358985928965</v>
      </c>
      <c r="O8" s="14" t="n">
        <f aca="false">0.5*('ca'+a3p-a4p-N8+(('ca'+a3p-a4p-'pp')^2-4*('ca'*(a3p-a4p)-'pp'*a3p))^0.5)</f>
        <v>352.012519766612</v>
      </c>
      <c r="P8" s="3" t="n">
        <f aca="false">a7p*'lai'^2/(a9p+'lai'^2)</f>
        <v>0.125549034962621</v>
      </c>
      <c r="Q8" s="3" t="n">
        <f aca="false">-23.4*COS((360*('Day'+10)/365)*PI()/180)*PI()/180</f>
        <v>0.334491449647825</v>
      </c>
      <c r="R8" s="3" t="n">
        <f aca="false">IF(TAN(latrad)*TAN('dec')&gt;1,24,24*ACOS(-TAN(latrad)*TAN('dec'))/PI())</f>
        <v>19.9121574447127</v>
      </c>
      <c r="S8" s="3" t="n">
        <f aca="false">'eo'*'rad'*'gs'*('ca'-'ci')/('eo'*'rad'+'gs'*('ca'-'ci'))</f>
        <v>0.949738149406265</v>
      </c>
      <c r="T8" s="3" t="n">
        <f aca="false">'cps'*(a2p*'dayl'+a5p)</f>
        <v>0.772483507138583</v>
      </c>
      <c r="U8" s="3" t="n">
        <f aca="false">IF('maxt'&lt;0,0,T8)</f>
        <v>0.772483507138583</v>
      </c>
      <c r="Y8" s="9" t="n">
        <v>0.6</v>
      </c>
      <c r="Z8" s="3" t="s">
        <v>66</v>
      </c>
    </row>
    <row r="9" customFormat="false" ht="12.75" hidden="false" customHeight="false" outlineLevel="0" collapsed="false">
      <c r="B9" s="3" t="n">
        <v>138</v>
      </c>
      <c r="C9" s="3" t="n">
        <v>0.2528263</v>
      </c>
      <c r="D9" s="3" t="n">
        <v>0.636145927</v>
      </c>
      <c r="E9" s="3" t="n">
        <v>1.146</v>
      </c>
      <c r="F9" s="3" t="n">
        <v>-7.19</v>
      </c>
      <c r="G9" s="3" t="n">
        <v>20.527</v>
      </c>
      <c r="H9" s="3" t="n">
        <v>-1.5</v>
      </c>
      <c r="I9" s="3" t="n">
        <v>355</v>
      </c>
      <c r="J9" s="14" t="n">
        <v>0.1</v>
      </c>
      <c r="K9" s="14"/>
      <c r="M9" s="3" t="n">
        <f aca="false">ABS('psid')^a10p/(a6p*'rsoil'+0.5*('maxt'-'mint'))</f>
        <v>0.377943183434262</v>
      </c>
      <c r="N9" s="3" t="n">
        <f aca="false">'nit (gN m-2 ground area)'/'gs'*a1p*EXP(a8p*'maxt')</f>
        <v>18.6676699303586</v>
      </c>
      <c r="O9" s="14" t="n">
        <f aca="false">0.5*('ca'+a3p-a4p-N9+(('ca'+a3p-a4p-'pp')^2-4*('ca'*(a3p-a4p)-'pp'*a3p))^0.5)</f>
        <v>350.142480379571</v>
      </c>
      <c r="P9" s="3" t="n">
        <f aca="false">a7p*'lai'^2/(a9p+'lai'^2)</f>
        <v>0.131653070533248</v>
      </c>
      <c r="Q9" s="3" t="n">
        <f aca="false">-23.4*COS((360*('Day'+10)/365)*PI()/180)*PI()/180</f>
        <v>0.338475542259711</v>
      </c>
      <c r="R9" s="3" t="n">
        <f aca="false">IF(TAN(latrad)*TAN('dec')&gt;1,24,24*ACOS(-TAN(latrad)*TAN('dec'))/PI())</f>
        <v>20.0811310290635</v>
      </c>
      <c r="S9" s="3" t="n">
        <f aca="false">'eo'*'rad'*'gs'*('ca'-'ci')/('eo'*'rad'+'gs'*('ca'-'ci'))</f>
        <v>1.09320973916088</v>
      </c>
      <c r="T9" s="3" t="n">
        <f aca="false">'cps'*(a2p*'dayl'+a5p)</f>
        <v>0.894719944088887</v>
      </c>
      <c r="U9" s="3" t="n">
        <f aca="false">IF('maxt'&lt;0,0,T9)</f>
        <v>0.894719944088887</v>
      </c>
      <c r="Y9" s="9" t="n">
        <v>3.322</v>
      </c>
      <c r="Z9" s="3" t="s">
        <v>67</v>
      </c>
    </row>
    <row r="10" customFormat="false" ht="12.75" hidden="false" customHeight="false" outlineLevel="0" collapsed="false">
      <c r="B10" s="3" t="n">
        <v>139</v>
      </c>
      <c r="C10" s="3" t="n">
        <v>0.2589929</v>
      </c>
      <c r="D10" s="3" t="n">
        <v>0.644100841</v>
      </c>
      <c r="E10" s="3" t="n">
        <v>-2.372</v>
      </c>
      <c r="F10" s="3" t="n">
        <v>-7.27</v>
      </c>
      <c r="G10" s="3" t="n">
        <v>12.653</v>
      </c>
      <c r="H10" s="3" t="n">
        <v>-1.5</v>
      </c>
      <c r="I10" s="3" t="n">
        <v>355</v>
      </c>
      <c r="J10" s="14" t="n">
        <v>0.1</v>
      </c>
      <c r="K10" s="14"/>
      <c r="M10" s="3" t="n">
        <f aca="false">ABS('psid')^a10p/(a6p*'rsoil'+0.5*('maxt'-'mint'))</f>
        <v>0.636884726807517</v>
      </c>
      <c r="N10" s="3" t="n">
        <f aca="false">'nit (gN m-2 ground area)'/'gs'*a1p*EXP(a8p*'maxt')</f>
        <v>11.059653467246</v>
      </c>
      <c r="O10" s="14" t="n">
        <f aca="false">0.5*('ca'+a3p-a4p-N10+(('ca'+a3p-a4p-'pp')^2-4*('ca'*(a3p-a4p)-'pp'*a3p))^0.5)</f>
        <v>352.110216544042</v>
      </c>
      <c r="P10" s="3" t="n">
        <f aca="false">a7p*'lai'^2/(a9p+'lai'^2)</f>
        <v>0.137883789004332</v>
      </c>
      <c r="Q10" s="3" t="n">
        <f aca="false">-23.4*COS((360*('Day'+10)/365)*PI()/180)*PI()/180</f>
        <v>0.342359337263525</v>
      </c>
      <c r="R10" s="3" t="n">
        <f aca="false">IF(TAN(latrad)*TAN('dec')&gt;1,24,24*ACOS(-TAN(latrad)*TAN('dec'))/PI())</f>
        <v>20.2529829924798</v>
      </c>
      <c r="S10" s="3" t="n">
        <f aca="false">'eo'*'rad'*'gs'*('ca'-'ci')/('eo'*'rad'+'gs'*('ca'-'ci'))</f>
        <v>0.895635442501369</v>
      </c>
      <c r="T10" s="3" t="n">
        <f aca="false">'cps'*(a2p*'dayl'+a5p)</f>
        <v>0.737635937113566</v>
      </c>
      <c r="U10" s="3" t="n">
        <f aca="false">IF('maxt'&lt;0,0,T10)</f>
        <v>0</v>
      </c>
      <c r="Y10" s="9" t="n">
        <v>0.004</v>
      </c>
      <c r="Z10" s="3" t="s">
        <v>68</v>
      </c>
    </row>
    <row r="11" customFormat="false" ht="12.75" hidden="false" customHeight="false" outlineLevel="0" collapsed="false">
      <c r="B11" s="3" t="n">
        <v>140</v>
      </c>
      <c r="C11" s="3" t="n">
        <v>0.2733814</v>
      </c>
      <c r="D11" s="3" t="n">
        <v>0.662662006</v>
      </c>
      <c r="E11" s="3" t="n">
        <v>-7.72</v>
      </c>
      <c r="F11" s="3" t="n">
        <v>-11.43</v>
      </c>
      <c r="G11" s="3" t="n">
        <v>15.314</v>
      </c>
      <c r="H11" s="3" t="n">
        <v>-1.5</v>
      </c>
      <c r="I11" s="3" t="n">
        <v>355</v>
      </c>
      <c r="J11" s="14" t="n">
        <v>0.1</v>
      </c>
      <c r="K11" s="14"/>
      <c r="M11" s="3" t="n">
        <f aca="false">ABS('psid')^a10p/(a6p*'rsoil'+0.5*('maxt'-'mint'))</f>
        <v>0.834435394026141</v>
      </c>
      <c r="N11" s="3" t="n">
        <f aca="false">'nit (gN m-2 ground area)'/'gs'*a1p*EXP(a8p*'maxt')</f>
        <v>8.50075331489345</v>
      </c>
      <c r="O11" s="14" t="n">
        <f aca="false">0.5*('ca'+a3p-a4p-N11+(('ca'+a3p-a4p-'pp')^2-4*('ca'*(a3p-a4p)-'pp'*a3p))^0.5)</f>
        <v>352.775733165056</v>
      </c>
      <c r="P11" s="3" t="n">
        <f aca="false">a7p*'lai'^2/(a9p+'lai'^2)</f>
        <v>0.152905026812996</v>
      </c>
      <c r="Q11" s="3" t="n">
        <f aca="false">-23.4*COS((360*('Day'+10)/365)*PI()/180)*PI()/180</f>
        <v>0.346141683806988</v>
      </c>
      <c r="R11" s="3" t="n">
        <f aca="false">IF(TAN(latrad)*TAN('dec')&gt;1,24,24*ACOS(-TAN(latrad)*TAN('dec'))/PI())</f>
        <v>20.4280979153226</v>
      </c>
      <c r="S11" s="3" t="n">
        <f aca="false">'eo'*'rad'*'gs'*('ca'-'ci')/('eo'*'rad'+'gs'*('ca'-'ci'))</f>
        <v>1.03535556418931</v>
      </c>
      <c r="T11" s="3" t="n">
        <f aca="false">'cps'*(a2p*'dayl'+a5p)</f>
        <v>0.858147147137892</v>
      </c>
      <c r="U11" s="3" t="n">
        <f aca="false">IF('maxt'&lt;0,0,T11)</f>
        <v>0</v>
      </c>
      <c r="Y11" s="9" t="n">
        <v>1.549</v>
      </c>
      <c r="Z11" s="3" t="s">
        <v>69</v>
      </c>
    </row>
    <row r="12" customFormat="false" ht="12.75" hidden="false" customHeight="false" outlineLevel="0" collapsed="false">
      <c r="B12" s="3" t="n">
        <v>141</v>
      </c>
      <c r="C12" s="3" t="n">
        <v>0.2877698</v>
      </c>
      <c r="D12" s="3" t="n">
        <v>0.681223042</v>
      </c>
      <c r="E12" s="3" t="n">
        <v>-5.43</v>
      </c>
      <c r="F12" s="3" t="n">
        <v>-12.08</v>
      </c>
      <c r="G12" s="3" t="n">
        <v>21.476</v>
      </c>
      <c r="H12" s="3" t="n">
        <v>-1.5</v>
      </c>
      <c r="I12" s="3" t="n">
        <v>355</v>
      </c>
      <c r="J12" s="14" t="n">
        <v>0.1</v>
      </c>
      <c r="K12" s="14"/>
      <c r="M12" s="3" t="n">
        <f aca="false">ABS('psid')^a10p/(a6p*'rsoil'+0.5*('maxt'-'mint'))</f>
        <v>0.472066109175793</v>
      </c>
      <c r="N12" s="3" t="n">
        <f aca="false">'nit (gN m-2 ground area)'/'gs'*a1p*EXP(a8p*'maxt')</f>
        <v>15.5891596282147</v>
      </c>
      <c r="O12" s="14" t="n">
        <f aca="false">0.5*('ca'+a3p-a4p-N12+(('ca'+a3p-a4p-'pp')^2-4*('ca'*(a3p-a4p)-'pp'*a3p))^0.5)</f>
        <v>350.936736693565</v>
      </c>
      <c r="P12" s="3" t="n">
        <f aca="false">a7p*'lai'^2/(a9p+'lai'^2)</f>
        <v>0.168585446236164</v>
      </c>
      <c r="Q12" s="3" t="n">
        <f aca="false">-23.4*COS((360*('Day'+10)/365)*PI()/180)*PI()/180</f>
        <v>0.34982146109919</v>
      </c>
      <c r="R12" s="3" t="n">
        <f aca="false">IF(TAN(latrad)*TAN('dec')&gt;1,24,24*ACOS(-TAN(latrad)*TAN('dec'))/PI())</f>
        <v>20.6069484230959</v>
      </c>
      <c r="S12" s="3" t="n">
        <f aca="false">'eo'*'rad'*'gs'*('ca'-'ci')/('eo'*'rad'+'gs'*('ca'-'ci'))</f>
        <v>1.2538505596185</v>
      </c>
      <c r="T12" s="3" t="n">
        <f aca="false">'cps'*(a2p*'dayl'+a5p)</f>
        <v>1.04597273524745</v>
      </c>
      <c r="U12" s="3" t="n">
        <f aca="false">IF('maxt'&lt;0,0,T12)</f>
        <v>0</v>
      </c>
      <c r="Y12" s="17" t="n">
        <v>1.156</v>
      </c>
      <c r="Z12" s="3" t="s">
        <v>70</v>
      </c>
    </row>
    <row r="13" customFormat="false" ht="12.75" hidden="false" customHeight="false" outlineLevel="0" collapsed="false">
      <c r="B13" s="3" t="n">
        <v>142</v>
      </c>
      <c r="C13" s="3" t="n">
        <v>0.3021583</v>
      </c>
      <c r="D13" s="3" t="n">
        <v>0.699784207</v>
      </c>
      <c r="E13" s="3" t="n">
        <v>-1.14</v>
      </c>
      <c r="F13" s="3" t="n">
        <v>-12.23</v>
      </c>
      <c r="G13" s="3" t="n">
        <v>22.466</v>
      </c>
      <c r="H13" s="3" t="n">
        <v>-1.5</v>
      </c>
      <c r="I13" s="3" t="n">
        <v>355</v>
      </c>
      <c r="J13" s="14" t="n">
        <v>0.1</v>
      </c>
      <c r="K13" s="14"/>
      <c r="M13" s="3" t="n">
        <f aca="false">ABS('psid')^a10p/(a6p*'rsoil'+0.5*('maxt'-'mint'))</f>
        <v>0.285092556567361</v>
      </c>
      <c r="N13" s="3" t="n">
        <f aca="false">'nit (gN m-2 ground area)'/'gs'*a1p*EXP(a8p*'maxt')</f>
        <v>26.9753413458623</v>
      </c>
      <c r="O13" s="14" t="n">
        <f aca="false">0.5*('ca'+a3p-a4p-N13+(('ca'+a3p-a4p-'pp')^2-4*('ca'*(a3p-a4p)-'pp'*a3p))^0.5)</f>
        <v>348.012381587739</v>
      </c>
      <c r="P13" s="3" t="n">
        <f aca="false">a7p*'lai'^2/(a9p+'lai'^2)</f>
        <v>0.18490365493098</v>
      </c>
      <c r="Q13" s="3" t="n">
        <f aca="false">-23.4*COS((360*('Day'+10)/365)*PI()/180)*PI()/180</f>
        <v>0.353397578742702</v>
      </c>
      <c r="R13" s="3" t="n">
        <f aca="false">IF(TAN(latrad)*TAN('dec')&gt;1,24,24*ACOS(-TAN(latrad)*TAN('dec'))/PI())</f>
        <v>20.7901244958414</v>
      </c>
      <c r="S13" s="3" t="n">
        <f aca="false">'eo'*'rad'*'gs'*('ca'-'ci')/('eo'*'rad'+'gs'*('ca'-'ci'))</f>
        <v>1.34642510141546</v>
      </c>
      <c r="T13" s="3" t="n">
        <f aca="false">'cps'*(a2p*'dayl'+a5p)</f>
        <v>1.13059818638834</v>
      </c>
      <c r="U13" s="3" t="n">
        <f aca="false">IF('maxt'&lt;0,0,T13)</f>
        <v>0</v>
      </c>
      <c r="Y13" s="3" t="n">
        <v>42</v>
      </c>
      <c r="Z13" s="3" t="s">
        <v>71</v>
      </c>
    </row>
    <row r="14" customFormat="false" ht="12.75" hidden="false" customHeight="false" outlineLevel="0" collapsed="false">
      <c r="B14" s="3" t="n">
        <v>143</v>
      </c>
      <c r="C14" s="3" t="n">
        <v>0.3165468</v>
      </c>
      <c r="D14" s="3" t="n">
        <v>0.718345372</v>
      </c>
      <c r="E14" s="3" t="n">
        <v>8.75</v>
      </c>
      <c r="F14" s="3" t="n">
        <v>-4.897</v>
      </c>
      <c r="G14" s="3" t="n">
        <v>22.555</v>
      </c>
      <c r="H14" s="3" t="n">
        <v>-1.5</v>
      </c>
      <c r="I14" s="3" t="n">
        <v>355</v>
      </c>
      <c r="J14" s="14" t="n">
        <v>0.1</v>
      </c>
      <c r="K14" s="14"/>
      <c r="M14" s="3" t="n">
        <f aca="false">ABS('psid')^a10p/(a6p*'rsoil'+0.5*('maxt'-'mint'))</f>
        <v>0.232141175210294</v>
      </c>
      <c r="N14" s="3" t="n">
        <f aca="false">'nit (gN m-2 ground area)'/'gs'*a1p*EXP(a8p*'maxt')</f>
        <v>35.3794029525732</v>
      </c>
      <c r="O14" s="14" t="n">
        <f aca="false">0.5*('ca'+a3p-a4p-N14+(('ca'+a3p-a4p-'pp')^2-4*('ca'*(a3p-a4p)-'pp'*a3p))^0.5)</f>
        <v>345.877149707325</v>
      </c>
      <c r="P14" s="3" t="n">
        <f aca="false">a7p*'lai'^2/(a9p+'lai'^2)</f>
        <v>0.201837409208504</v>
      </c>
      <c r="Q14" s="3" t="n">
        <f aca="false">-23.4*COS((360*('Day'+10)/365)*PI()/180)*PI()/180</f>
        <v>0.356868977056689</v>
      </c>
      <c r="R14" s="3" t="n">
        <f aca="false">IF(TAN(latrad)*TAN('dec')&gt;1,24,24*ACOS(-TAN(latrad)*TAN('dec'))/PI())</f>
        <v>20.9783762643087</v>
      </c>
      <c r="S14" s="3" t="n">
        <f aca="false">'eo'*'rad'*'gs'*('ca'-'ci')/('eo'*'rad'+'gs'*('ca'-'ci'))</f>
        <v>1.44539412348571</v>
      </c>
      <c r="T14" s="3" t="n">
        <f aca="false">'cps'*(a2p*'dayl'+a5p)</f>
        <v>1.22186578385403</v>
      </c>
      <c r="U14" s="3" t="n">
        <f aca="false">IF('maxt'&lt;0,0,T14)</f>
        <v>1.22186578385403</v>
      </c>
      <c r="Y14" s="3" t="n">
        <f aca="false">Y13*3.14159/180</f>
        <v>0.733037666666667</v>
      </c>
      <c r="Z14" s="3" t="s">
        <v>35</v>
      </c>
    </row>
    <row r="15" customFormat="false" ht="12.75" hidden="false" customHeight="false" outlineLevel="0" collapsed="false">
      <c r="B15" s="3" t="n">
        <v>144</v>
      </c>
      <c r="C15" s="3" t="n">
        <v>0.3309353</v>
      </c>
      <c r="D15" s="3" t="n">
        <v>0.736906537</v>
      </c>
      <c r="E15" s="3" t="n">
        <v>12.34</v>
      </c>
      <c r="F15" s="3" t="n">
        <v>1.819</v>
      </c>
      <c r="G15" s="3" t="n">
        <v>12.458</v>
      </c>
      <c r="H15" s="3" t="n">
        <v>-1.5</v>
      </c>
      <c r="I15" s="3" t="n">
        <v>355</v>
      </c>
      <c r="J15" s="14" t="n">
        <v>0.1</v>
      </c>
      <c r="K15" s="14"/>
      <c r="M15" s="3" t="n">
        <f aca="false">ABS('psid')^a10p/(a6p*'rsoil'+0.5*('maxt'-'mint'))</f>
        <v>0.300337144922481</v>
      </c>
      <c r="N15" s="3" t="n">
        <f aca="false">'nit (gN m-2 ground area)'/'gs'*a1p*EXP(a8p*'maxt')</f>
        <v>28.4583168346205</v>
      </c>
      <c r="O15" s="14" t="n">
        <f aca="false">0.5*('ca'+a3p-a4p-N15+(('ca'+a3p-a4p-'pp')^2-4*('ca'*(a3p-a4p)-'pp'*a3p))^0.5)</f>
        <v>347.634173914797</v>
      </c>
      <c r="P15" s="3" t="n">
        <f aca="false">a7p*'lai'^2/(a9p+'lai'^2)</f>
        <v>0.219364114282946</v>
      </c>
      <c r="Q15" s="3" t="n">
        <f aca="false">-23.4*COS((360*('Day'+10)/365)*PI()/180)*PI()/180</f>
        <v>0.360234627390911</v>
      </c>
      <c r="R15" s="3" t="n">
        <f aca="false">IF(TAN(latrad)*TAN('dec')&gt;1,24,24*ACOS(-TAN(latrad)*TAN('dec'))/PI())</f>
        <v>21.1726786589452</v>
      </c>
      <c r="S15" s="3" t="n">
        <f aca="false">'eo'*'rad'*'gs'*('ca'-'ci')/('eo'*'rad'+'gs'*('ca'-'ci'))</f>
        <v>1.22256521443129</v>
      </c>
      <c r="T15" s="3" t="n">
        <f aca="false">'cps'*(a2p*'dayl'+a5p)</f>
        <v>1.0406234990599</v>
      </c>
      <c r="U15" s="3" t="n">
        <f aca="false">IF('maxt'&lt;0,0,T15)</f>
        <v>1.0406234990599</v>
      </c>
    </row>
    <row r="16" customFormat="false" ht="12.75" hidden="false" customHeight="false" outlineLevel="0" collapsed="false">
      <c r="B16" s="3" t="n">
        <v>145</v>
      </c>
      <c r="C16" s="3" t="n">
        <v>0.3453238</v>
      </c>
      <c r="D16" s="3" t="n">
        <v>0.755467702</v>
      </c>
      <c r="E16" s="3" t="n">
        <v>13.6</v>
      </c>
      <c r="F16" s="3" t="n">
        <v>3.657</v>
      </c>
      <c r="G16" s="3" t="n">
        <v>14.085</v>
      </c>
      <c r="H16" s="3" t="n">
        <v>-1.5</v>
      </c>
      <c r="I16" s="3" t="n">
        <v>355</v>
      </c>
      <c r="J16" s="14" t="n">
        <v>0.1</v>
      </c>
      <c r="K16" s="14"/>
      <c r="M16" s="3" t="n">
        <f aca="false">ABS('psid')^a10p/(a6p*'rsoil'+0.5*('maxt'-'mint'))</f>
        <v>0.317587951815574</v>
      </c>
      <c r="N16" s="3" t="n">
        <f aca="false">'nit (gN m-2 ground area)'/'gs'*a1p*EXP(a8p*'maxt')</f>
        <v>27.7297897508263</v>
      </c>
      <c r="O16" s="14" t="n">
        <f aca="false">0.5*('ca'+a3p-a4p-N16+(('ca'+a3p-a4p-'pp')^2-4*('ca'*(a3p-a4p)-'pp'*a3p))^0.5)</f>
        <v>347.81989578226</v>
      </c>
      <c r="P16" s="3" t="n">
        <f aca="false">a7p*'lai'^2/(a9p+'lai'^2)</f>
        <v>0.237460785853485</v>
      </c>
      <c r="Q16" s="3" t="n">
        <f aca="false">-23.4*COS((360*('Day'+10)/365)*PI()/180)*PI()/180</f>
        <v>0.363493532430536</v>
      </c>
      <c r="R16" s="3" t="n">
        <f aca="false">IF(TAN(latrad)*TAN('dec')&gt;1,24,24*ACOS(-TAN(latrad)*TAN('dec'))/PI())</f>
        <v>21.3743331621632</v>
      </c>
      <c r="S16" s="3" t="n">
        <f aca="false">'eo'*'rad'*'gs'*('ca'-'ci')/('eo'*'rad'+'gs'*('ca'-'ci'))</f>
        <v>1.35589128886042</v>
      </c>
      <c r="T16" s="3" t="n">
        <f aca="false">'cps'*(a2p*'dayl'+a5p)</f>
        <v>1.16231068258718</v>
      </c>
      <c r="U16" s="3" t="n">
        <f aca="false">IF('maxt'&lt;0,0,T16)</f>
        <v>1.16231068258718</v>
      </c>
    </row>
    <row r="17" customFormat="false" ht="12.75" hidden="false" customHeight="false" outlineLevel="0" collapsed="false">
      <c r="B17" s="3" t="n">
        <v>146</v>
      </c>
      <c r="C17" s="3" t="n">
        <v>0.3597123</v>
      </c>
      <c r="D17" s="3" t="n">
        <v>0.774028867</v>
      </c>
      <c r="E17" s="3" t="n">
        <v>11.1</v>
      </c>
      <c r="F17" s="3" t="n">
        <v>0.05</v>
      </c>
      <c r="G17" s="3" t="n">
        <v>13.224</v>
      </c>
      <c r="H17" s="3" t="n">
        <v>-1.5</v>
      </c>
      <c r="I17" s="3" t="n">
        <v>355</v>
      </c>
      <c r="J17" s="14" t="n">
        <v>0.1</v>
      </c>
      <c r="K17" s="14"/>
      <c r="M17" s="3" t="n">
        <f aca="false">ABS('psid')^a10p/(a6p*'rsoil'+0.5*('maxt'-'mint'))</f>
        <v>0.286113478882732</v>
      </c>
      <c r="N17" s="3" t="n">
        <f aca="false">'nit (gN m-2 ground area)'/'gs'*a1p*EXP(a8p*'maxt')</f>
        <v>31.22270948556</v>
      </c>
      <c r="O17" s="14" t="n">
        <f aca="false">0.5*('ca'+a3p-a4p-N17+(('ca'+a3p-a4p-'pp')^2-4*('ca'*(a3p-a4p)-'pp'*a3p))^0.5)</f>
        <v>346.930796300955</v>
      </c>
      <c r="P17" s="3" t="n">
        <f aca="false">a7p*'lai'^2/(a9p+'lai'^2)</f>
        <v>0.256104117616762</v>
      </c>
      <c r="Q17" s="3" t="n">
        <f aca="false">-23.4*COS((360*('Day'+10)/365)*PI()/180)*PI()/180</f>
        <v>0.36664472649167</v>
      </c>
      <c r="R17" s="3" t="n">
        <f aca="false">IF(TAN(latrad)*TAN('dec')&gt;1,24,24*ACOS(-TAN(latrad)*TAN('dec'))/PI())</f>
        <v>21.5851362741344</v>
      </c>
      <c r="S17" s="3" t="n">
        <f aca="false">'eo'*'rad'*'gs'*('ca'-'ci')/('eo'*'rad'+'gs'*('ca'-'ci'))</f>
        <v>1.37284647229509</v>
      </c>
      <c r="T17" s="3" t="n">
        <f aca="false">'cps'*(a2p*'dayl'+a5p)</f>
        <v>1.18552718365437</v>
      </c>
      <c r="U17" s="3" t="n">
        <f aca="false">IF('maxt'&lt;0,0,T17)</f>
        <v>1.18552718365437</v>
      </c>
    </row>
    <row r="18" customFormat="false" ht="12.75" hidden="false" customHeight="false" outlineLevel="0" collapsed="false">
      <c r="B18" s="3" t="n">
        <v>147</v>
      </c>
      <c r="C18" s="3" t="n">
        <v>0.3741007</v>
      </c>
      <c r="D18" s="3" t="n">
        <v>0.792589903</v>
      </c>
      <c r="E18" s="3" t="n">
        <v>10.06</v>
      </c>
      <c r="F18" s="3" t="n">
        <v>1.372</v>
      </c>
      <c r="G18" s="3" t="n">
        <v>15.112</v>
      </c>
      <c r="H18" s="3" t="n">
        <v>-1.5</v>
      </c>
      <c r="I18" s="3" t="n">
        <v>355</v>
      </c>
      <c r="J18" s="14" t="n">
        <v>0.1</v>
      </c>
      <c r="K18" s="14"/>
      <c r="M18" s="3" t="n">
        <f aca="false">ABS('psid')^a10p/(a6p*'rsoil'+0.5*('maxt'-'mint'))</f>
        <v>0.362839187002739</v>
      </c>
      <c r="N18" s="3" t="n">
        <f aca="false">'nit (gN m-2 ground area)'/'gs'*a1p*EXP(a8p*'maxt')</f>
        <v>25.1061103648837</v>
      </c>
      <c r="O18" s="14" t="n">
        <f aca="false">0.5*('ca'+a3p-a4p-N18+(('ca'+a3p-a4p-'pp')^2-4*('ca'*(a3p-a4p)-'pp'*a3p))^0.5)</f>
        <v>348.489970936198</v>
      </c>
      <c r="P18" s="3" t="n">
        <f aca="false">a7p*'lai'^2/(a9p+'lai'^2)</f>
        <v>0.275270412710034</v>
      </c>
      <c r="Q18" s="3" t="n">
        <f aca="false">-23.4*COS((360*('Day'+10)/365)*PI()/180)*PI()/180</f>
        <v>0.369687275807502</v>
      </c>
      <c r="R18" s="3" t="n">
        <f aca="false">IF(TAN(latrad)*TAN('dec')&gt;1,24,24*ACOS(-TAN(latrad)*TAN('dec'))/PI())</f>
        <v>21.8076769035775</v>
      </c>
      <c r="S18" s="3" t="n">
        <f aca="false">'eo'*'rad'*'gs'*('ca'-'ci')/('eo'*'rad'+'gs'*('ca'-'ci'))</f>
        <v>1.50660401415246</v>
      </c>
      <c r="T18" s="3" t="n">
        <f aca="false">'cps'*(a2p*'dayl'+a5p)</f>
        <v>1.31109247392502</v>
      </c>
      <c r="U18" s="3" t="n">
        <f aca="false">IF('maxt'&lt;0,0,T18)</f>
        <v>1.31109247392502</v>
      </c>
    </row>
    <row r="19" customFormat="false" ht="12.75" hidden="false" customHeight="false" outlineLevel="0" collapsed="false">
      <c r="B19" s="3" t="n">
        <v>148</v>
      </c>
      <c r="C19" s="3" t="n">
        <v>0.3884893</v>
      </c>
      <c r="D19" s="3" t="n">
        <v>0.811151197</v>
      </c>
      <c r="E19" s="3" t="n">
        <v>7.18</v>
      </c>
      <c r="F19" s="3" t="n">
        <v>-0.439</v>
      </c>
      <c r="G19" s="3" t="n">
        <v>15.573</v>
      </c>
      <c r="H19" s="3" t="n">
        <v>-1.5</v>
      </c>
      <c r="I19" s="3" t="n">
        <v>355</v>
      </c>
      <c r="J19" s="14" t="n">
        <v>0.1</v>
      </c>
      <c r="K19" s="14"/>
      <c r="M19" s="3" t="n">
        <f aca="false">ABS('psid')^a10p/(a6p*'rsoil'+0.5*('maxt'-'mint'))</f>
        <v>0.412958723235576</v>
      </c>
      <c r="N19" s="3" t="n">
        <f aca="false">'nit (gN m-2 ground area)'/'gs'*a1p*EXP(a8p*'maxt')</f>
        <v>22.3170702157044</v>
      </c>
      <c r="O19" s="14" t="n">
        <f aca="false">0.5*('ca'+a3p-a4p-N19+(('ca'+a3p-a4p-'pp')^2-4*('ca'*(a3p-a4p)-'pp'*a3p))^0.5)</f>
        <v>349.204387644532</v>
      </c>
      <c r="P19" s="3" t="n">
        <f aca="false">a7p*'lai'^2/(a9p+'lai'^2)</f>
        <v>0.294936323575171</v>
      </c>
      <c r="Q19" s="3" t="n">
        <f aca="false">-23.4*COS((360*('Day'+10)/365)*PI()/180)*PI()/180</f>
        <v>0.372620278805008</v>
      </c>
      <c r="R19" s="3" t="n">
        <f aca="false">IF(TAN(latrad)*TAN('dec')&gt;1,24,24*ACOS(-TAN(latrad)*TAN('dec'))/PI())</f>
        <v>22.0459074302671</v>
      </c>
      <c r="S19" s="3" t="n">
        <f aca="false">'eo'*'rad'*'gs'*('ca'-'ci')/('eo'*'rad'+'gs'*('ca'-'ci'))</f>
        <v>1.57345224855553</v>
      </c>
      <c r="T19" s="3" t="n">
        <f aca="false">'cps'*(a2p*'dayl'+a5p)</f>
        <v>1.38051116421602</v>
      </c>
      <c r="U19" s="3" t="n">
        <f aca="false">IF('maxt'&lt;0,0,T19)</f>
        <v>1.38051116421602</v>
      </c>
    </row>
    <row r="20" customFormat="false" ht="12.75" hidden="false" customHeight="false" outlineLevel="0" collapsed="false">
      <c r="B20" s="3" t="n">
        <v>149</v>
      </c>
      <c r="C20" s="3" t="n">
        <v>0.4028777</v>
      </c>
      <c r="D20" s="3" t="n">
        <v>0.829712233</v>
      </c>
      <c r="E20" s="3" t="n">
        <v>6.417</v>
      </c>
      <c r="F20" s="3" t="n">
        <v>0.961</v>
      </c>
      <c r="G20" s="3" t="n">
        <v>14.545</v>
      </c>
      <c r="H20" s="3" t="n">
        <v>-1.5</v>
      </c>
      <c r="I20" s="3" t="n">
        <v>355</v>
      </c>
      <c r="J20" s="14" t="n">
        <v>0.1</v>
      </c>
      <c r="K20" s="14"/>
      <c r="M20" s="3" t="n">
        <f aca="false">ABS('psid')^a10p/(a6p*'rsoil'+0.5*('maxt'-'mint'))</f>
        <v>0.573150566556693</v>
      </c>
      <c r="N20" s="3" t="n">
        <f aca="false">'nit (gN m-2 ground area)'/'gs'*a1p*EXP(a8p*'maxt')</f>
        <v>16.3974120940773</v>
      </c>
      <c r="O20" s="14" t="n">
        <f aca="false">0.5*('ca'+a3p-a4p-N20+(('ca'+a3p-a4p-'pp')^2-4*('ca'*(a3p-a4p)-'pp'*a3p))^0.5)</f>
        <v>350.727948758522</v>
      </c>
      <c r="P20" s="3" t="n">
        <f aca="false">a7p*'lai'^2/(a9p+'lai'^2)</f>
        <v>0.31507742403528</v>
      </c>
      <c r="Q20" s="3" t="n">
        <f aca="false">-23.4*COS((360*('Day'+10)/365)*PI()/180)*PI()/180</f>
        <v>0.3754428663721</v>
      </c>
      <c r="R20" s="3" t="n">
        <f aca="false">IF(TAN(latrad)*TAN('dec')&gt;1,24,24*ACOS(-TAN(latrad)*TAN('dec'))/PI())</f>
        <v>22.3063751366401</v>
      </c>
      <c r="S20" s="3" t="n">
        <f aca="false">'eo'*'rad'*'gs'*('ca'-'ci')/('eo'*'rad'+'gs'*('ca'-'ci'))</f>
        <v>1.5958744698927</v>
      </c>
      <c r="T20" s="3" t="n">
        <f aca="false">'cps'*(a2p*'dayl'+a5p)</f>
        <v>1.41265412338922</v>
      </c>
      <c r="U20" s="3" t="n">
        <f aca="false">IF('maxt'&lt;0,0,T20)</f>
        <v>1.41265412338922</v>
      </c>
    </row>
    <row r="21" customFormat="false" ht="12.75" hidden="false" customHeight="false" outlineLevel="0" collapsed="false">
      <c r="B21" s="3" t="n">
        <v>150</v>
      </c>
      <c r="C21" s="3" t="n">
        <v>0.4172662</v>
      </c>
      <c r="D21" s="3" t="n">
        <v>0.848273398</v>
      </c>
      <c r="E21" s="3" t="n">
        <v>11.01</v>
      </c>
      <c r="F21" s="3" t="n">
        <v>0.638</v>
      </c>
      <c r="G21" s="3" t="n">
        <v>14.276</v>
      </c>
      <c r="H21" s="3" t="n">
        <v>-1.5</v>
      </c>
      <c r="I21" s="3" t="n">
        <v>355</v>
      </c>
      <c r="J21" s="14" t="n">
        <v>0.1</v>
      </c>
      <c r="K21" s="14"/>
      <c r="M21" s="3" t="n">
        <f aca="false">ABS('psid')^a10p/(a6p*'rsoil'+0.5*('maxt'-'mint'))</f>
        <v>0.304602321685105</v>
      </c>
      <c r="N21" s="3" t="n">
        <f aca="false">'nit (gN m-2 ground area)'/'gs'*a1p*EXP(a8p*'maxt')</f>
        <v>32.1290615717079</v>
      </c>
      <c r="O21" s="14" t="n">
        <f aca="false">0.5*('ca'+a3p-a4p-N21+(('ca'+a3p-a4p-'pp')^2-4*('ca'*(a3p-a4p)-'pp'*a3p))^0.5)</f>
        <v>346.700644319933</v>
      </c>
      <c r="P21" s="3" t="n">
        <f aca="false">a7p*'lai'^2/(a9p+'lai'^2)</f>
        <v>0.335670183679972</v>
      </c>
      <c r="Q21" s="3" t="n">
        <f aca="false">-23.4*COS((360*('Day'+10)/365)*PI()/180)*PI()/180</f>
        <v>0.378154202115165</v>
      </c>
      <c r="R21" s="3" t="n">
        <f aca="false">IF(TAN(latrad)*TAN('dec')&gt;1,24,24*ACOS(-TAN(latrad)*TAN('dec'))/PI())</f>
        <v>22.6013772614528</v>
      </c>
      <c r="S21" s="3" t="n">
        <f aca="false">'eo'*'rad'*'gs'*('ca'-'ci')/('eo'*'rad'+'gs'*('ca'-'ci'))</f>
        <v>1.6549466508425</v>
      </c>
      <c r="T21" s="3" t="n">
        <f aca="false">'cps'*(a2p*'dayl'+a5p)</f>
        <v>1.47959068468006</v>
      </c>
      <c r="U21" s="3" t="n">
        <f aca="false">IF('maxt'&lt;0,0,T21)</f>
        <v>1.47959068468006</v>
      </c>
    </row>
    <row r="22" customFormat="false" ht="12.75" hidden="false" customHeight="false" outlineLevel="0" collapsed="false">
      <c r="B22" s="3" t="n">
        <v>151</v>
      </c>
      <c r="C22" s="3" t="n">
        <v>0.4316547</v>
      </c>
      <c r="D22" s="3" t="n">
        <v>0.866834563</v>
      </c>
      <c r="E22" s="3" t="n">
        <v>7.79</v>
      </c>
      <c r="F22" s="3" t="n">
        <v>1.924</v>
      </c>
      <c r="G22" s="3" t="n">
        <v>12.974</v>
      </c>
      <c r="H22" s="3" t="n">
        <v>-1.5</v>
      </c>
      <c r="I22" s="3" t="n">
        <v>355</v>
      </c>
      <c r="J22" s="14" t="n">
        <v>0.1</v>
      </c>
      <c r="K22" s="14"/>
      <c r="M22" s="3" t="n">
        <f aca="false">ABS('psid')^a10p/(a6p*'rsoil'+0.5*('maxt'-'mint'))</f>
        <v>0.533893678436372</v>
      </c>
      <c r="N22" s="3" t="n">
        <f aca="false">'nit (gN m-2 ground area)'/'gs'*a1p*EXP(a8p*'maxt')</f>
        <v>18.4919678749067</v>
      </c>
      <c r="O22" s="14" t="n">
        <f aca="false">0.5*('ca'+a3p-a4p-N22+(('ca'+a3p-a4p-'pp')^2-4*('ca'*(a3p-a4p)-'pp'*a3p))^0.5)</f>
        <v>350.187739714637</v>
      </c>
      <c r="P22" s="3" t="n">
        <f aca="false">a7p*'lai'^2/(a9p+'lai'^2)</f>
        <v>0.356690512172969</v>
      </c>
      <c r="Q22" s="3" t="n">
        <f aca="false">-23.4*COS((360*('Day'+10)/365)*PI()/180)*PI()/180</f>
        <v>0.380753482606908</v>
      </c>
      <c r="R22" s="3" t="n">
        <f aca="false">IF(TAN(latrad)*TAN('dec')&gt;1,24,24*ACOS(-TAN(latrad)*TAN('dec'))/PI())</f>
        <v>22.9597993908955</v>
      </c>
      <c r="S22" s="3" t="n">
        <f aca="false">'eo'*'rad'*'gs'*('ca'-'ci')/('eo'*'rad'+'gs'*('ca'-'ci'))</f>
        <v>1.65204386562754</v>
      </c>
      <c r="T22" s="3" t="n">
        <f aca="false">'cps'*(a2p*'dayl'+a5p)</f>
        <v>1.49475934716858</v>
      </c>
      <c r="U22" s="3" t="n">
        <f aca="false">IF('maxt'&lt;0,0,T22)</f>
        <v>1.49475934716858</v>
      </c>
    </row>
    <row r="23" customFormat="false" ht="12.75" hidden="false" customHeight="false" outlineLevel="0" collapsed="false">
      <c r="B23" s="3" t="n">
        <v>152</v>
      </c>
      <c r="C23" s="3" t="n">
        <v>0.4460432</v>
      </c>
      <c r="D23" s="3" t="n">
        <v>0.885395728</v>
      </c>
      <c r="E23" s="3" t="n">
        <v>3.599</v>
      </c>
      <c r="F23" s="3" t="n">
        <v>0.342</v>
      </c>
      <c r="G23" s="3" t="n">
        <v>9.135</v>
      </c>
      <c r="H23" s="3" t="n">
        <v>-1.5</v>
      </c>
      <c r="I23" s="3" t="n">
        <v>355</v>
      </c>
      <c r="J23" s="14" t="n">
        <v>0.1</v>
      </c>
      <c r="K23" s="14"/>
      <c r="M23" s="3" t="n">
        <f aca="false">ABS('psid')^a10p/(a6p*'rsoil'+0.5*('maxt'-'mint'))</f>
        <v>0.946368835984637</v>
      </c>
      <c r="N23" s="3" t="n">
        <f aca="false">'nit (gN m-2 ground area)'/'gs'*a1p*EXP(a8p*'maxt')</f>
        <v>10.4784770962027</v>
      </c>
      <c r="O23" s="14" t="n">
        <f aca="false">0.5*('ca'+a3p-a4p-N23+(('ca'+a3p-a4p-'pp')^2-4*('ca'*(a3p-a4p)-'pp'*a3p))^0.5)</f>
        <v>352.261205216565</v>
      </c>
      <c r="P23" s="3" t="n">
        <f aca="false">a7p*'lai'^2/(a9p+'lai'^2)</f>
        <v>0.378114507994149</v>
      </c>
      <c r="Q23" s="3" t="n">
        <f aca="false">-23.4*COS((360*('Day'+10)/365)*PI()/180)*PI()/180</f>
        <v>0.38323993762442</v>
      </c>
      <c r="R23" s="3" t="n">
        <f aca="false">IF(TAN(latrad)*TAN('dec')&gt;1,24,24*ACOS(-TAN(latrad)*TAN('dec'))/PI())</f>
        <v>23.5038408432442</v>
      </c>
      <c r="S23" s="3" t="n">
        <f aca="false">'eo'*'rad'*'gs'*('ca'-'ci')/('eo'*'rad'+'gs'*('ca'-'ci'))</f>
        <v>1.48075999855891</v>
      </c>
      <c r="T23" s="3" t="n">
        <f aca="false">'cps'*(a2p*'dayl'+a5p)</f>
        <v>1.36395057968386</v>
      </c>
      <c r="U23" s="3" t="n">
        <f aca="false">IF('maxt'&lt;0,0,T23)</f>
        <v>1.36395057968386</v>
      </c>
    </row>
    <row r="24" customFormat="false" ht="12.75" hidden="false" customHeight="false" outlineLevel="0" collapsed="false">
      <c r="B24" s="3" t="n">
        <v>153</v>
      </c>
      <c r="C24" s="3" t="n">
        <v>0.4604317</v>
      </c>
      <c r="D24" s="3" t="n">
        <v>0.903956893</v>
      </c>
      <c r="E24" s="3" t="n">
        <v>-0.071</v>
      </c>
      <c r="F24" s="3" t="n">
        <v>-3.206</v>
      </c>
      <c r="G24" s="3" t="n">
        <v>9.505</v>
      </c>
      <c r="H24" s="3" t="n">
        <v>-1.5</v>
      </c>
      <c r="I24" s="3" t="n">
        <v>355</v>
      </c>
      <c r="J24" s="14" t="n">
        <v>0.1</v>
      </c>
      <c r="K24" s="14"/>
      <c r="M24" s="3" t="n">
        <f aca="false">ABS('psid')^a10p/(a6p*'rsoil'+0.5*('maxt'-'mint'))</f>
        <v>0.981839495889438</v>
      </c>
      <c r="N24" s="3" t="n">
        <f aca="false">'nit (gN m-2 ground area)'/'gs'*a1p*EXP(a8p*'maxt')</f>
        <v>10.161386166097</v>
      </c>
      <c r="O24" s="14" t="n">
        <f aca="false">0.5*('ca'+a3p-a4p-N24+(('ca'+a3p-a4p-'pp')^2-4*('ca'*(a3p-a4p)-'pp'*a3p))^0.5)</f>
        <v>352.343625339686</v>
      </c>
      <c r="P24" s="3" t="n">
        <f aca="false">a7p*'lai'^2/(a9p+'lai'^2)</f>
        <v>0.399918374531477</v>
      </c>
      <c r="Q24" s="3" t="n">
        <f aca="false">-23.4*COS((360*('Day'+10)/365)*PI()/180)*PI()/180</f>
        <v>0.38561283037742</v>
      </c>
      <c r="R24" s="3" t="n">
        <f aca="false">IF(TAN(latrad)*TAN('dec')&gt;1,24,24*ACOS(-TAN(latrad)*TAN('dec'))/PI())</f>
        <v>24</v>
      </c>
      <c r="S24" s="3" t="n">
        <f aca="false">'eo'*'rad'*'gs'*('ca'-'ci')/('eo'*'rad'+'gs'*('ca'-'ci'))</f>
        <v>1.5468165013212</v>
      </c>
      <c r="T24" s="3" t="n">
        <f aca="false">'cps'*(a2p*'dayl'+a5p)</f>
        <v>1.44782024523665</v>
      </c>
      <c r="U24" s="3" t="n">
        <f aca="false">IF('maxt'&lt;0,0,T24)</f>
        <v>0</v>
      </c>
    </row>
    <row r="25" customFormat="false" ht="12.75" hidden="false" customHeight="false" outlineLevel="0" collapsed="false">
      <c r="B25" s="3" t="n">
        <v>154</v>
      </c>
      <c r="C25" s="3" t="n">
        <v>0.4686537</v>
      </c>
      <c r="D25" s="3" t="n">
        <v>0.914563273</v>
      </c>
      <c r="E25" s="3" t="n">
        <v>-0.171</v>
      </c>
      <c r="F25" s="3" t="n">
        <v>-4.174</v>
      </c>
      <c r="G25" s="3" t="n">
        <v>16.384</v>
      </c>
      <c r="H25" s="3" t="n">
        <v>-1.5</v>
      </c>
      <c r="I25" s="3" t="n">
        <v>355</v>
      </c>
      <c r="J25" s="14" t="n">
        <v>0.1</v>
      </c>
      <c r="K25" s="14"/>
      <c r="M25" s="3" t="n">
        <f aca="false">ABS('psid')^a10p/(a6p*'rsoil'+0.5*('maxt'-'mint'))</f>
        <v>0.775136444123241</v>
      </c>
      <c r="N25" s="3" t="n">
        <f aca="false">'nit (gN m-2 ground area)'/'gs'*a1p*EXP(a8p*'maxt')</f>
        <v>13.0169014439726</v>
      </c>
      <c r="O25" s="14" t="n">
        <f aca="false">0.5*('ca'+a3p-a4p-N25+(('ca'+a3p-a4p-'pp')^2-4*('ca'*(a3p-a4p)-'pp'*a3p))^0.5)</f>
        <v>351.602430995587</v>
      </c>
      <c r="P25" s="3" t="n">
        <f aca="false">a7p*'lai'^2/(a9p+'lai'^2)</f>
        <v>0.412539175538265</v>
      </c>
      <c r="Q25" s="3" t="n">
        <f aca="false">-23.4*COS((360*('Day'+10)/365)*PI()/180)*PI()/180</f>
        <v>0.387871457726572</v>
      </c>
      <c r="R25" s="3" t="n">
        <f aca="false">IF(TAN(latrad)*TAN('dec')&gt;1,24,24*ACOS(-TAN(latrad)*TAN('dec'))/PI())</f>
        <v>24</v>
      </c>
      <c r="S25" s="3" t="n">
        <f aca="false">'eo'*'rad'*'gs'*('ca'-'ci')/('eo'*'rad'+'gs'*('ca'-'ci'))</f>
        <v>1.89515510846072</v>
      </c>
      <c r="T25" s="3" t="n">
        <f aca="false">'cps'*(a2p*'dayl'+a5p)</f>
        <v>1.77386518151923</v>
      </c>
      <c r="U25" s="3" t="n">
        <f aca="false">IF('maxt'&lt;0,0,T25)</f>
        <v>0</v>
      </c>
    </row>
    <row r="26" customFormat="false" ht="12.75" hidden="false" customHeight="false" outlineLevel="0" collapsed="false">
      <c r="B26" s="3" t="n">
        <v>155</v>
      </c>
      <c r="C26" s="3" t="n">
        <v>0.4768757</v>
      </c>
      <c r="D26" s="3" t="n">
        <v>0.925169653</v>
      </c>
      <c r="E26" s="3" t="n">
        <v>1.869</v>
      </c>
      <c r="F26" s="3" t="n">
        <v>-4.253</v>
      </c>
      <c r="G26" s="3" t="n">
        <v>14.303</v>
      </c>
      <c r="H26" s="3" t="n">
        <v>-1.5</v>
      </c>
      <c r="I26" s="3" t="n">
        <v>355</v>
      </c>
      <c r="J26" s="14" t="n">
        <v>0.1</v>
      </c>
      <c r="K26" s="14"/>
      <c r="M26" s="3" t="n">
        <f aca="false">ABS('psid')^a10p/(a6p*'rsoil'+0.5*('maxt'-'mint'))</f>
        <v>0.511997366087812</v>
      </c>
      <c r="N26" s="3" t="n">
        <f aca="false">'nit (gN m-2 ground area)'/'gs'*a1p*EXP(a8p*'maxt')</f>
        <v>20.0987714142185</v>
      </c>
      <c r="O26" s="14" t="n">
        <f aca="false">0.5*('ca'+a3p-a4p-N26+(('ca'+a3p-a4p-'pp')^2-4*('ca'*(a3p-a4p)-'pp'*a3p))^0.5)</f>
        <v>349.774164314003</v>
      </c>
      <c r="P26" s="3" t="n">
        <f aca="false">a7p*'lai'^2/(a9p+'lai'^2)</f>
        <v>0.425271910768834</v>
      </c>
      <c r="Q26" s="3" t="n">
        <f aca="false">-23.4*COS((360*('Day'+10)/365)*PI()/180)*PI()/180</f>
        <v>0.390015150391848</v>
      </c>
      <c r="R26" s="3" t="n">
        <f aca="false">IF(TAN(latrad)*TAN('dec')&gt;1,24,24*ACOS(-TAN(latrad)*TAN('dec'))/PI())</f>
        <v>24</v>
      </c>
      <c r="S26" s="3" t="n">
        <f aca="false">'eo'*'rad'*'gs'*('ca'-'ci')/('eo'*'rad'+'gs'*('ca'-'ci'))</f>
        <v>1.85822618569974</v>
      </c>
      <c r="T26" s="3" t="n">
        <f aca="false">'cps'*(a2p*'dayl'+a5p)</f>
        <v>1.73929970981496</v>
      </c>
      <c r="U26" s="3" t="n">
        <f aca="false">IF('maxt'&lt;0,0,T26)</f>
        <v>1.73929970981496</v>
      </c>
    </row>
    <row r="27" customFormat="false" ht="12.75" hidden="false" customHeight="false" outlineLevel="0" collapsed="false">
      <c r="B27" s="3" t="n">
        <v>156</v>
      </c>
      <c r="C27" s="3" t="n">
        <v>0.4850977</v>
      </c>
      <c r="D27" s="3" t="n">
        <v>0.935776033</v>
      </c>
      <c r="E27" s="3" t="n">
        <v>9.21</v>
      </c>
      <c r="F27" s="3" t="n">
        <v>-1.132</v>
      </c>
      <c r="G27" s="3" t="n">
        <v>17.394</v>
      </c>
      <c r="H27" s="3" t="n">
        <v>-1.5</v>
      </c>
      <c r="I27" s="3" t="n">
        <v>355</v>
      </c>
      <c r="J27" s="14" t="n">
        <v>0.1</v>
      </c>
      <c r="K27" s="14"/>
      <c r="M27" s="3" t="n">
        <f aca="false">ABS('psid')^a10p/(a6p*'rsoil'+0.5*('maxt'-'mint'))</f>
        <v>0.305475775102286</v>
      </c>
      <c r="N27" s="3" t="n">
        <f aca="false">'nit (gN m-2 ground area)'/'gs'*a1p*EXP(a8p*'maxt')</f>
        <v>35.0884047939641</v>
      </c>
      <c r="O27" s="14" t="n">
        <f aca="false">0.5*('ca'+a3p-a4p-N27+(('ca'+a3p-a4p-'pp')^2-4*('ca'*(a3p-a4p)-'pp'*a3p))^0.5)</f>
        <v>345.95075680033</v>
      </c>
      <c r="P27" s="3" t="n">
        <f aca="false">a7p*'lai'^2/(a9p+'lai'^2)</f>
        <v>0.438112222779249</v>
      </c>
      <c r="Q27" s="3" t="n">
        <f aca="false">-23.4*COS((360*('Day'+10)/365)*PI()/180)*PI()/180</f>
        <v>0.392043273150847</v>
      </c>
      <c r="R27" s="3" t="n">
        <f aca="false">IF(TAN(latrad)*TAN('dec')&gt;1,24,24*ACOS(-TAN(latrad)*TAN('dec'))/PI())</f>
        <v>24</v>
      </c>
      <c r="S27" s="3" t="n">
        <f aca="false">'eo'*'rad'*'gs'*('ca'-'ci')/('eo'*'rad'+'gs'*('ca'-'ci'))</f>
        <v>2.02849388206939</v>
      </c>
      <c r="T27" s="3" t="n">
        <f aca="false">'cps'*(a2p*'dayl'+a5p)</f>
        <v>1.89867027361695</v>
      </c>
      <c r="U27" s="3" t="n">
        <f aca="false">IF('maxt'&lt;0,0,T27)</f>
        <v>1.89867027361695</v>
      </c>
    </row>
    <row r="28" customFormat="false" ht="12.75" hidden="false" customHeight="false" outlineLevel="0" collapsed="false">
      <c r="B28" s="3" t="n">
        <v>157</v>
      </c>
      <c r="C28" s="3" t="n">
        <v>0.4933197</v>
      </c>
      <c r="D28" s="3" t="n">
        <v>0.946382413</v>
      </c>
      <c r="E28" s="3" t="n">
        <v>10.79</v>
      </c>
      <c r="F28" s="3" t="n">
        <v>4.253</v>
      </c>
      <c r="G28" s="3" t="n">
        <v>12.788</v>
      </c>
      <c r="H28" s="3" t="n">
        <v>-1.5</v>
      </c>
      <c r="I28" s="3" t="n">
        <v>355</v>
      </c>
      <c r="J28" s="14" t="n">
        <v>0.1</v>
      </c>
      <c r="K28" s="14"/>
      <c r="M28" s="3" t="n">
        <f aca="false">ABS('psid')^a10p/(a6p*'rsoil'+0.5*('maxt'-'mint'))</f>
        <v>0.480079248778747</v>
      </c>
      <c r="N28" s="3" t="n">
        <f aca="false">'nit (gN m-2 ground area)'/'gs'*a1p*EXP(a8p*'maxt')</f>
        <v>22.7230670557329</v>
      </c>
      <c r="O28" s="14" t="n">
        <f aca="false">0.5*('ca'+a3p-a4p-N28+(('ca'+a3p-a4p-'pp')^2-4*('ca'*(a3p-a4p)-'pp'*a3p))^0.5)</f>
        <v>349.100255540989</v>
      </c>
      <c r="P28" s="3" t="n">
        <f aca="false">a7p*'lai'^2/(a9p+'lai'^2)</f>
        <v>0.451055781693573</v>
      </c>
      <c r="Q28" s="3" t="n">
        <f aca="false">-23.4*COS((360*('Day'+10)/365)*PI()/180)*PI()/180</f>
        <v>0.393955225027024</v>
      </c>
      <c r="R28" s="3" t="n">
        <f aca="false">IF(TAN(latrad)*TAN('dec')&gt;1,24,24*ACOS(-TAN(latrad)*TAN('dec'))/PI())</f>
        <v>24</v>
      </c>
      <c r="S28" s="3" t="n">
        <f aca="false">'eo'*'rad'*'gs'*('ca'-'ci')/('eo'*'rad'+'gs'*('ca'-'ci'))</f>
        <v>1.89958194107001</v>
      </c>
      <c r="T28" s="3" t="n">
        <f aca="false">'cps'*(a2p*'dayl'+a5p)</f>
        <v>1.77800869684153</v>
      </c>
      <c r="U28" s="3" t="n">
        <f aca="false">IF('maxt'&lt;0,0,T28)</f>
        <v>1.77800869684153</v>
      </c>
    </row>
    <row r="29" customFormat="false" ht="12.75" hidden="false" customHeight="false" outlineLevel="0" collapsed="false">
      <c r="B29" s="3" t="n">
        <v>158</v>
      </c>
      <c r="C29" s="3" t="n">
        <v>0.5015417</v>
      </c>
      <c r="D29" s="3" t="n">
        <v>0.956988793</v>
      </c>
      <c r="E29" s="3" t="n">
        <v>12.63</v>
      </c>
      <c r="F29" s="3" t="n">
        <v>3.591</v>
      </c>
      <c r="G29" s="3" t="n">
        <v>19.863</v>
      </c>
      <c r="H29" s="3" t="n">
        <v>-1.5</v>
      </c>
      <c r="I29" s="3" t="n">
        <v>355</v>
      </c>
      <c r="J29" s="14" t="n">
        <v>0.1</v>
      </c>
      <c r="K29" s="14"/>
      <c r="M29" s="3" t="n">
        <f aca="false">ABS('psid')^a10p/(a6p*'rsoil'+0.5*('maxt'-'mint'))</f>
        <v>0.348934114981998</v>
      </c>
      <c r="N29" s="3" t="n">
        <f aca="false">'nit (gN m-2 ground area)'/'gs'*a1p*EXP(a8p*'maxt')</f>
        <v>31.8473316412938</v>
      </c>
      <c r="O29" s="14" t="n">
        <f aca="false">0.5*('ca'+a3p-a4p-N29+(('ca'+a3p-a4p-'pp')^2-4*('ca'*(a3p-a4p)-'pp'*a3p))^0.5)</f>
        <v>346.772160211411</v>
      </c>
      <c r="P29" s="3" t="n">
        <f aca="false">a7p*'lai'^2/(a9p+'lai'^2)</f>
        <v>0.46409828784967</v>
      </c>
      <c r="Q29" s="3" t="n">
        <f aca="false">-23.4*COS((360*('Day'+10)/365)*PI()/180)*PI()/180</f>
        <v>0.395750439467776</v>
      </c>
      <c r="R29" s="3" t="n">
        <f aca="false">IF(TAN(latrad)*TAN('dec')&gt;1,24,24*ACOS(-TAN(latrad)*TAN('dec'))/PI())</f>
        <v>24</v>
      </c>
      <c r="S29" s="3" t="n">
        <f aca="false">'eo'*'rad'*'gs'*('ca'-'ci')/('eo'*'rad'+'gs'*('ca'-'ci'))</f>
        <v>2.18917670802407</v>
      </c>
      <c r="T29" s="3" t="n">
        <f aca="false">'cps'*(a2p*'dayl'+a5p)</f>
        <v>2.04906939871053</v>
      </c>
      <c r="U29" s="3" t="n">
        <f aca="false">IF('maxt'&lt;0,0,T29)</f>
        <v>2.04906939871053</v>
      </c>
    </row>
    <row r="30" customFormat="false" ht="12.75" hidden="false" customHeight="false" outlineLevel="0" collapsed="false">
      <c r="B30" s="3" t="n">
        <v>159</v>
      </c>
      <c r="C30" s="3" t="n">
        <v>0.5097637</v>
      </c>
      <c r="D30" s="3" t="n">
        <v>0.967595173</v>
      </c>
      <c r="E30" s="3" t="n">
        <v>14.38</v>
      </c>
      <c r="F30" s="3" t="n">
        <v>4.094</v>
      </c>
      <c r="G30" s="3" t="n">
        <v>13.212</v>
      </c>
      <c r="H30" s="3" t="n">
        <v>-1.5</v>
      </c>
      <c r="I30" s="3" t="n">
        <v>355</v>
      </c>
      <c r="J30" s="14" t="n">
        <v>0.1</v>
      </c>
      <c r="K30" s="14"/>
      <c r="M30" s="3" t="n">
        <f aca="false">ABS('psid')^a10p/(a6p*'rsoil'+0.5*('maxt'-'mint'))</f>
        <v>0.307119696244486</v>
      </c>
      <c r="N30" s="3" t="n">
        <f aca="false">'nit (gN m-2 ground area)'/'gs'*a1p*EXP(a8p*'maxt')</f>
        <v>36.8413652385753</v>
      </c>
      <c r="O30" s="14" t="n">
        <f aca="false">0.5*('ca'+a3p-a4p-N30+(('ca'+a3p-a4p-'pp')^2-4*('ca'*(a3p-a4p)-'pp'*a3p))^0.5)</f>
        <v>345.507704764471</v>
      </c>
      <c r="P30" s="3" t="n">
        <f aca="false">a7p*'lai'^2/(a9p+'lai'^2)</f>
        <v>0.477235474341119</v>
      </c>
      <c r="Q30" s="3" t="n">
        <f aca="false">-23.4*COS((360*('Day'+10)/365)*PI()/180)*PI()/180</f>
        <v>0.397428384512319</v>
      </c>
      <c r="R30" s="3" t="n">
        <f aca="false">IF(TAN(latrad)*TAN('dec')&gt;1,24,24*ACOS(-TAN(latrad)*TAN('dec'))/PI())</f>
        <v>24</v>
      </c>
      <c r="S30" s="3" t="n">
        <f aca="false">'eo'*'rad'*'gs'*('ca'-'ci')/('eo'*'rad'+'gs'*('ca'-'ci'))</f>
        <v>1.99354222949259</v>
      </c>
      <c r="T30" s="3" t="n">
        <f aca="false">'cps'*(a2p*'dayl'+a5p)</f>
        <v>1.86595552680507</v>
      </c>
      <c r="U30" s="3" t="n">
        <f aca="false">IF('maxt'&lt;0,0,T30)</f>
        <v>1.86595552680507</v>
      </c>
    </row>
    <row r="31" customFormat="false" ht="12.75" hidden="false" customHeight="false" outlineLevel="0" collapsed="false">
      <c r="B31" s="3" t="n">
        <v>160</v>
      </c>
      <c r="C31" s="3" t="n">
        <v>0.5179856</v>
      </c>
      <c r="D31" s="3" t="n">
        <v>0.978201424</v>
      </c>
      <c r="E31" s="3" t="n">
        <v>16.33</v>
      </c>
      <c r="F31" s="3" t="n">
        <v>4.447</v>
      </c>
      <c r="G31" s="3" t="n">
        <v>19.951</v>
      </c>
      <c r="H31" s="3" t="n">
        <v>-1.5</v>
      </c>
      <c r="I31" s="3" t="n">
        <v>355</v>
      </c>
      <c r="J31" s="14" t="n">
        <v>0.1</v>
      </c>
      <c r="K31" s="14"/>
      <c r="M31" s="3" t="n">
        <f aca="false">ABS('psid')^a10p/(a6p*'rsoil'+0.5*('maxt'-'mint'))</f>
        <v>0.266257398910283</v>
      </c>
      <c r="N31" s="3" t="n">
        <f aca="false">'nit (gN m-2 ground area)'/'gs'*a1p*EXP(a8p*'maxt')</f>
        <v>43.2975970772256</v>
      </c>
      <c r="O31" s="14" t="n">
        <f aca="false">0.5*('ca'+a3p-a4p-N31+(('ca'+a3p-a4p-'pp')^2-4*('ca'*(a3p-a4p)-'pp'*a3p))^0.5)</f>
        <v>343.883223159951</v>
      </c>
      <c r="P31" s="3" t="n">
        <f aca="false">a7p*'lai'^2/(a9p+'lai'^2)</f>
        <v>0.490462948040521</v>
      </c>
      <c r="Q31" s="3" t="n">
        <f aca="false">-23.4*COS((360*('Day'+10)/365)*PI()/180)*PI()/180</f>
        <v>0.398988562949324</v>
      </c>
      <c r="R31" s="3" t="n">
        <f aca="false">IF(TAN(latrad)*TAN('dec')&gt;1,24,24*ACOS(-TAN(latrad)*TAN('dec'))/PI())</f>
        <v>24</v>
      </c>
      <c r="S31" s="3" t="n">
        <f aca="false">'eo'*'rad'*'gs'*('ca'-'ci')/('eo'*'rad'+'gs'*('ca'-'ci'))</f>
        <v>2.27251355351768</v>
      </c>
      <c r="T31" s="3" t="n">
        <f aca="false">'cps'*(a2p*'dayl'+a5p)</f>
        <v>2.12707268609254</v>
      </c>
      <c r="U31" s="3" t="n">
        <f aca="false">IF('maxt'&lt;0,0,T31)</f>
        <v>2.12707268609254</v>
      </c>
    </row>
    <row r="32" customFormat="false" ht="12.75" hidden="false" customHeight="false" outlineLevel="0" collapsed="false">
      <c r="B32" s="3" t="n">
        <v>161</v>
      </c>
      <c r="C32" s="3" t="n">
        <v>0.5262076</v>
      </c>
      <c r="D32" s="3" t="n">
        <v>0.988807804</v>
      </c>
      <c r="E32" s="3" t="n">
        <v>12.3</v>
      </c>
      <c r="F32" s="3" t="n">
        <v>4.558</v>
      </c>
      <c r="G32" s="3" t="n">
        <v>14.23</v>
      </c>
      <c r="H32" s="3" t="n">
        <v>-1.5</v>
      </c>
      <c r="I32" s="3" t="n">
        <v>355</v>
      </c>
      <c r="J32" s="14" t="n">
        <v>0.1</v>
      </c>
      <c r="K32" s="14"/>
      <c r="M32" s="3" t="n">
        <f aca="false">ABS('psid')^a10p/(a6p*'rsoil'+0.5*('maxt'-'mint'))</f>
        <v>0.406498036011208</v>
      </c>
      <c r="N32" s="3" t="n">
        <f aca="false">'nit (gN m-2 ground area)'/'gs'*a1p*EXP(a8p*'maxt')</f>
        <v>28.2091367134882</v>
      </c>
      <c r="O32" s="14" t="n">
        <f aca="false">0.5*('ca'+a3p-a4p-N32+(('ca'+a3p-a4p-'pp')^2-4*('ca'*(a3p-a4p)-'pp'*a3p))^0.5)</f>
        <v>347.697680242638</v>
      </c>
      <c r="P32" s="3" t="n">
        <f aca="false">a7p*'lai'^2/(a9p+'lai'^2)</f>
        <v>0.503776836563842</v>
      </c>
      <c r="Q32" s="3" t="n">
        <f aca="false">-23.4*COS((360*('Day'+10)/365)*PI()/180)*PI()/180</f>
        <v>0.400430512464249</v>
      </c>
      <c r="R32" s="3" t="n">
        <f aca="false">IF(TAN(latrad)*TAN('dec')&gt;1,24,24*ACOS(-TAN(latrad)*TAN('dec'))/PI())</f>
        <v>24</v>
      </c>
      <c r="S32" s="3" t="n">
        <f aca="false">'eo'*'rad'*'gs'*('ca'-'ci')/('eo'*'rad'+'gs'*('ca'-'ci'))</f>
        <v>2.09917031226869</v>
      </c>
      <c r="T32" s="3" t="n">
        <f aca="false">'cps'*(a2p*'dayl'+a5p)</f>
        <v>1.96482341228349</v>
      </c>
      <c r="U32" s="3" t="n">
        <f aca="false">IF('maxt'&lt;0,0,T32)</f>
        <v>1.96482341228349</v>
      </c>
    </row>
    <row r="33" customFormat="false" ht="12.75" hidden="false" customHeight="false" outlineLevel="0" collapsed="false">
      <c r="B33" s="3" t="n">
        <v>162</v>
      </c>
      <c r="C33" s="3" t="n">
        <v>0.5344297</v>
      </c>
      <c r="D33" s="3" t="n">
        <v>0.999414313</v>
      </c>
      <c r="E33" s="3" t="n">
        <v>15.47</v>
      </c>
      <c r="F33" s="3" t="n">
        <v>6.061</v>
      </c>
      <c r="G33" s="3" t="n">
        <v>13.046</v>
      </c>
      <c r="H33" s="3" t="n">
        <v>-1.5</v>
      </c>
      <c r="I33" s="3" t="n">
        <v>355</v>
      </c>
      <c r="J33" s="14" t="n">
        <v>0.1</v>
      </c>
      <c r="K33" s="14"/>
      <c r="M33" s="3" t="n">
        <f aca="false">ABS('psid')^a10p/(a6p*'rsoil'+0.5*('maxt'-'mint'))</f>
        <v>0.335385408659893</v>
      </c>
      <c r="N33" s="3" t="n">
        <f aca="false">'nit (gN m-2 ground area)'/'gs'*a1p*EXP(a8p*'maxt')</f>
        <v>34.9981119973081</v>
      </c>
      <c r="O33" s="14" t="n">
        <f aca="false">0.5*('ca'+a3p-a4p-N33+(('ca'+a3p-a4p-'pp')^2-4*('ca'*(a3p-a4p)-'pp'*a3p))^0.5)</f>
        <v>345.973600844665</v>
      </c>
      <c r="P33" s="3" t="n">
        <f aca="false">a7p*'lai'^2/(a9p+'lai'^2)</f>
        <v>0.517172988545842</v>
      </c>
      <c r="Q33" s="3" t="n">
        <f aca="false">-23.4*COS((360*('Day'+10)/365)*PI()/180)*PI()/180</f>
        <v>0.401753805776333</v>
      </c>
      <c r="R33" s="3" t="n">
        <f aca="false">IF(TAN(latrad)*TAN('dec')&gt;1,24,24*ACOS(-TAN(latrad)*TAN('dec'))/PI())</f>
        <v>24</v>
      </c>
      <c r="S33" s="3" t="n">
        <f aca="false">'eo'*'rad'*'gs'*('ca'-'ci')/('eo'*'rad'+'gs'*('ca'-'ci'))</f>
        <v>2.08969794262156</v>
      </c>
      <c r="T33" s="3" t="n">
        <f aca="false">'cps'*(a2p*'dayl'+a5p)</f>
        <v>1.95595727429378</v>
      </c>
      <c r="U33" s="3" t="n">
        <f aca="false">IF('maxt'&lt;0,0,T33)</f>
        <v>1.95595727429378</v>
      </c>
    </row>
    <row r="34" customFormat="false" ht="12.75" hidden="false" customHeight="false" outlineLevel="0" collapsed="false">
      <c r="B34" s="3" t="n">
        <v>163</v>
      </c>
      <c r="C34" s="3" t="n">
        <v>0.5426517</v>
      </c>
      <c r="D34" s="3" t="n">
        <v>1.010020693</v>
      </c>
      <c r="E34" s="3" t="n">
        <v>9.33</v>
      </c>
      <c r="F34" s="3" t="n">
        <v>2.122</v>
      </c>
      <c r="G34" s="3" t="n">
        <v>19.911</v>
      </c>
      <c r="H34" s="3" t="n">
        <v>-1.5</v>
      </c>
      <c r="I34" s="3" t="n">
        <v>355</v>
      </c>
      <c r="J34" s="14" t="n">
        <v>0.1</v>
      </c>
      <c r="K34" s="14"/>
      <c r="M34" s="3" t="n">
        <f aca="false">ABS('psid')^a10p/(a6p*'rsoil'+0.5*('maxt'-'mint'))</f>
        <v>0.436120027172506</v>
      </c>
      <c r="N34" s="3" t="n">
        <f aca="false">'nit (gN m-2 ground area)'/'gs'*a1p*EXP(a8p*'maxt')</f>
        <v>26.5400162569714</v>
      </c>
      <c r="O34" s="14" t="n">
        <f aca="false">0.5*('ca'+a3p-a4p-N34+(('ca'+a3p-a4p-'pp')^2-4*('ca'*(a3p-a4p)-'pp'*a3p))^0.5)</f>
        <v>348.123520236936</v>
      </c>
      <c r="P34" s="3" t="n">
        <f aca="false">a7p*'lai'^2/(a9p+'lai'^2)</f>
        <v>0.530646965524114</v>
      </c>
      <c r="Q34" s="3" t="n">
        <f aca="false">-23.4*COS((360*('Day'+10)/365)*PI()/180)*PI()/180</f>
        <v>0.402958050765208</v>
      </c>
      <c r="R34" s="3" t="n">
        <f aca="false">IF(TAN(latrad)*TAN('dec')&gt;1,24,24*ACOS(-TAN(latrad)*TAN('dec'))/PI())</f>
        <v>24</v>
      </c>
      <c r="S34" s="3" t="n">
        <f aca="false">'eo'*'rad'*'gs'*('ca'-'ci')/('eo'*'rad'+'gs'*('ca'-'ci'))</f>
        <v>2.33593810686246</v>
      </c>
      <c r="T34" s="3" t="n">
        <f aca="false">'cps'*(a2p*'dayl'+a5p)</f>
        <v>2.18643806802326</v>
      </c>
      <c r="U34" s="3" t="n">
        <f aca="false">IF('maxt'&lt;0,0,T34)</f>
        <v>2.18643806802326</v>
      </c>
    </row>
    <row r="35" customFormat="false" ht="12.75" hidden="false" customHeight="false" outlineLevel="0" collapsed="false">
      <c r="B35" s="3" t="n">
        <v>164</v>
      </c>
      <c r="C35" s="3" t="n">
        <v>0.5508736</v>
      </c>
      <c r="D35" s="3" t="n">
        <v>1.020626944</v>
      </c>
      <c r="E35" s="3" t="n">
        <v>15</v>
      </c>
      <c r="F35" s="3" t="n">
        <v>4.117</v>
      </c>
      <c r="G35" s="3" t="n">
        <v>17.813</v>
      </c>
      <c r="H35" s="3" t="n">
        <v>-1.5</v>
      </c>
      <c r="I35" s="3" t="n">
        <v>355</v>
      </c>
      <c r="J35" s="14" t="n">
        <v>0.1</v>
      </c>
      <c r="K35" s="14"/>
      <c r="M35" s="3" t="n">
        <f aca="false">ABS('psid')^a10p/(a6p*'rsoil'+0.5*('maxt'-'mint'))</f>
        <v>0.290456017369819</v>
      </c>
      <c r="N35" s="3" t="n">
        <f aca="false">'nit (gN m-2 ground area)'/'gs'*a1p*EXP(a8p*'maxt')</f>
        <v>41.1920488090858</v>
      </c>
      <c r="O35" s="14" t="n">
        <f aca="false">0.5*('ca'+a3p-a4p-N35+(('ca'+a3p-a4p-'pp')^2-4*('ca'*(a3p-a4p)-'pp'*a3p))^0.5)</f>
        <v>344.411750905206</v>
      </c>
      <c r="P35" s="3" t="n">
        <f aca="false">a7p*'lai'^2/(a9p+'lai'^2)</f>
        <v>0.54419469605287</v>
      </c>
      <c r="Q35" s="3" t="n">
        <f aca="false">-23.4*COS((360*('Day'+10)/365)*PI()/180)*PI()/180</f>
        <v>0.404042890587094</v>
      </c>
      <c r="R35" s="3" t="n">
        <f aca="false">IF(TAN(latrad)*TAN('dec')&gt;1,24,24*ACOS(-TAN(latrad)*TAN('dec'))/PI())</f>
        <v>24</v>
      </c>
      <c r="S35" s="3" t="n">
        <f aca="false">'eo'*'rad'*'gs'*('ca'-'ci')/('eo'*'rad'+'gs'*('ca'-'ci'))</f>
        <v>2.33471323401519</v>
      </c>
      <c r="T35" s="3" t="n">
        <f aca="false">'cps'*(a2p*'dayl'+a5p)</f>
        <v>2.18529158703822</v>
      </c>
      <c r="U35" s="3" t="n">
        <f aca="false">IF('maxt'&lt;0,0,T35)</f>
        <v>2.18529158703822</v>
      </c>
    </row>
    <row r="36" customFormat="false" ht="12.75" hidden="false" customHeight="false" outlineLevel="0" collapsed="false">
      <c r="B36" s="3" t="n">
        <v>165</v>
      </c>
      <c r="C36" s="3" t="n">
        <v>0.5590956</v>
      </c>
      <c r="D36" s="3" t="n">
        <v>1.031233324</v>
      </c>
      <c r="E36" s="3" t="n">
        <v>11.18</v>
      </c>
      <c r="F36" s="3" t="n">
        <v>5.342</v>
      </c>
      <c r="G36" s="3" t="n">
        <v>11.356</v>
      </c>
      <c r="H36" s="3" t="n">
        <v>-1.5</v>
      </c>
      <c r="I36" s="3" t="n">
        <v>355</v>
      </c>
      <c r="J36" s="14" t="n">
        <v>0.1</v>
      </c>
      <c r="K36" s="14"/>
      <c r="M36" s="3" t="n">
        <f aca="false">ABS('psid')^a10p/(a6p*'rsoil'+0.5*('maxt'-'mint'))</f>
        <v>0.536402745740201</v>
      </c>
      <c r="N36" s="3" t="n">
        <f aca="false">'nit (gN m-2 ground area)'/'gs'*a1p*EXP(a8p*'maxt')</f>
        <v>22.1950776646668</v>
      </c>
      <c r="O36" s="14" t="n">
        <f aca="false">0.5*('ca'+a3p-a4p-N36+(('ca'+a3p-a4p-'pp')^2-4*('ca'*(a3p-a4p)-'pp'*a3p))^0.5)</f>
        <v>349.235685930023</v>
      </c>
      <c r="P36" s="3" t="n">
        <f aca="false">a7p*'lai'^2/(a9p+'lai'^2)</f>
        <v>0.557812486850879</v>
      </c>
      <c r="Q36" s="3" t="n">
        <f aca="false">-23.4*COS((360*('Day'+10)/365)*PI()/180)*PI()/180</f>
        <v>0.405008003780539</v>
      </c>
      <c r="R36" s="3" t="n">
        <f aca="false">IF(TAN(latrad)*TAN('dec')&gt;1,24,24*ACOS(-TAN(latrad)*TAN('dec'))/PI())</f>
        <v>24</v>
      </c>
      <c r="S36" s="3" t="n">
        <f aca="false">'eo'*'rad'*'gs'*('ca'-'ci')/('eo'*'rad'+'gs'*('ca'-'ci'))</f>
        <v>2.07778781894976</v>
      </c>
      <c r="T36" s="3" t="n">
        <f aca="false">'cps'*(a2p*'dayl'+a5p)</f>
        <v>1.94480939853698</v>
      </c>
      <c r="U36" s="3" t="n">
        <f aca="false">IF('maxt'&lt;0,0,T36)</f>
        <v>1.94480939853698</v>
      </c>
    </row>
    <row r="37" customFormat="false" ht="12.75" hidden="false" customHeight="false" outlineLevel="0" collapsed="false">
      <c r="B37" s="3" t="n">
        <v>166</v>
      </c>
      <c r="C37" s="3" t="n">
        <v>0.5673176</v>
      </c>
      <c r="D37" s="3" t="n">
        <v>1.041839704</v>
      </c>
      <c r="E37" s="3" t="n">
        <v>12.87</v>
      </c>
      <c r="F37" s="3" t="n">
        <v>6.872</v>
      </c>
      <c r="G37" s="3" t="n">
        <v>12.998</v>
      </c>
      <c r="H37" s="3" t="n">
        <v>-1.5</v>
      </c>
      <c r="I37" s="3" t="n">
        <v>355</v>
      </c>
      <c r="J37" s="14" t="n">
        <v>0.1</v>
      </c>
      <c r="K37" s="14"/>
      <c r="M37" s="3" t="n">
        <f aca="false">ABS('psid')^a10p/(a6p*'rsoil'+0.5*('maxt'-'mint'))</f>
        <v>0.52237456017001</v>
      </c>
      <c r="N37" s="3" t="n">
        <f aca="false">'nit (gN m-2 ground area)'/'gs'*a1p*EXP(a8p*'maxt')</f>
        <v>23.1817084219451</v>
      </c>
      <c r="O37" s="14" t="n">
        <f aca="false">0.5*('ca'+a3p-a4p-N37+(('ca'+a3p-a4p-'pp')^2-4*('ca'*(a3p-a4p)-'pp'*a3p))^0.5)</f>
        <v>348.982676449311</v>
      </c>
      <c r="P37" s="3" t="n">
        <f aca="false">a7p*'lai'^2/(a9p+'lai'^2)</f>
        <v>0.571496198315557</v>
      </c>
      <c r="Q37" s="3" t="n">
        <f aca="false">-23.4*COS((360*('Day'+10)/365)*PI()/180)*PI()/180</f>
        <v>0.405853104361676</v>
      </c>
      <c r="R37" s="3" t="n">
        <f aca="false">IF(TAN(latrad)*TAN('dec')&gt;1,24,24*ACOS(-TAN(latrad)*TAN('dec'))/PI())</f>
        <v>24</v>
      </c>
      <c r="S37" s="3" t="n">
        <f aca="false">'eo'*'rad'*'gs'*('ca'-'ci')/('eo'*'rad'+'gs'*('ca'-'ci'))</f>
        <v>2.20868794509732</v>
      </c>
      <c r="T37" s="3" t="n">
        <f aca="false">'cps'*(a2p*'dayl'+a5p)</f>
        <v>2.06733191661109</v>
      </c>
      <c r="U37" s="3" t="n">
        <f aca="false">IF('maxt'&lt;0,0,T37)</f>
        <v>2.06733191661109</v>
      </c>
    </row>
    <row r="38" customFormat="false" ht="12.75" hidden="false" customHeight="false" outlineLevel="0" collapsed="false">
      <c r="B38" s="3" t="n">
        <v>167</v>
      </c>
      <c r="C38" s="3" t="n">
        <v>0.5755396</v>
      </c>
      <c r="D38" s="3" t="n">
        <v>1.052446084</v>
      </c>
      <c r="E38" s="3" t="n">
        <v>9.41</v>
      </c>
      <c r="F38" s="3" t="n">
        <v>5.09</v>
      </c>
      <c r="G38" s="3" t="n">
        <v>11.457</v>
      </c>
      <c r="H38" s="3" t="n">
        <v>-1.5</v>
      </c>
      <c r="I38" s="3" t="n">
        <v>355</v>
      </c>
      <c r="J38" s="14" t="n">
        <v>0.1</v>
      </c>
      <c r="K38" s="14"/>
      <c r="M38" s="3" t="n">
        <f aca="false">ABS('psid')^a10p/(a6p*'rsoil'+0.5*('maxt'-'mint'))</f>
        <v>0.719794495297324</v>
      </c>
      <c r="N38" s="3" t="n">
        <f aca="false">'nit (gN m-2 ground area)'/'gs'*a1p*EXP(a8p*'maxt')</f>
        <v>16.7612827818077</v>
      </c>
      <c r="O38" s="14" t="n">
        <f aca="false">0.5*('ca'+a3p-a4p-N38+(('ca'+a3p-a4p-'pp')^2-4*('ca'*(a3p-a4p)-'pp'*a3p))^0.5)</f>
        <v>350.634013765529</v>
      </c>
      <c r="P38" s="3" t="n">
        <f aca="false">a7p*'lai'^2/(a9p+'lai'^2)</f>
        <v>0.585241904489144</v>
      </c>
      <c r="Q38" s="3" t="n">
        <f aca="false">-23.4*COS((360*('Day'+10)/365)*PI()/180)*PI()/180</f>
        <v>0.406577941908963</v>
      </c>
      <c r="R38" s="3" t="n">
        <f aca="false">IF(TAN(latrad)*TAN('dec')&gt;1,24,24*ACOS(-TAN(latrad)*TAN('dec'))/PI())</f>
        <v>24</v>
      </c>
      <c r="S38" s="3" t="n">
        <f aca="false">'eo'*'rad'*'gs'*('ca'-'ci')/('eo'*'rad'+'gs'*('ca'-'ci'))</f>
        <v>2.13974049870012</v>
      </c>
      <c r="T38" s="3" t="n">
        <f aca="false">'cps'*(a2p*'dayl'+a5p)</f>
        <v>2.00279710678331</v>
      </c>
      <c r="U38" s="3" t="n">
        <f aca="false">IF('maxt'&lt;0,0,T38)</f>
        <v>2.00279710678331</v>
      </c>
    </row>
    <row r="39" customFormat="false" ht="12.75" hidden="false" customHeight="false" outlineLevel="0" collapsed="false">
      <c r="B39" s="3" t="n">
        <v>168</v>
      </c>
      <c r="C39" s="3" t="n">
        <v>0.5714286</v>
      </c>
      <c r="D39" s="3" t="n">
        <v>1.047142894</v>
      </c>
      <c r="E39" s="3" t="n">
        <v>10.6</v>
      </c>
      <c r="F39" s="3" t="n">
        <v>2.806</v>
      </c>
      <c r="G39" s="3" t="n">
        <v>18.269</v>
      </c>
      <c r="H39" s="3" t="n">
        <v>-1.5</v>
      </c>
      <c r="I39" s="3" t="n">
        <v>355</v>
      </c>
      <c r="J39" s="14" t="n">
        <v>0.1</v>
      </c>
      <c r="K39" s="14"/>
      <c r="M39" s="3" t="n">
        <f aca="false">ABS('psid')^a10p/(a6p*'rsoil'+0.5*('maxt'-'mint'))</f>
        <v>0.403827086065216</v>
      </c>
      <c r="N39" s="3" t="n">
        <f aca="false">'nit (gN m-2 ground area)'/'gs'*a1p*EXP(a8p*'maxt')</f>
        <v>29.8671418194699</v>
      </c>
      <c r="O39" s="14" t="n">
        <f aca="false">0.5*('ca'+a3p-a4p-N39+(('ca'+a3p-a4p-'pp')^2-4*('ca'*(a3p-a4p)-'pp'*a3p))^0.5)</f>
        <v>347.275444209029</v>
      </c>
      <c r="P39" s="3" t="n">
        <f aca="false">a7p*'lai'^2/(a9p+'lai'^2)</f>
        <v>0.578361545465464</v>
      </c>
      <c r="Q39" s="3" t="n">
        <f aca="false">-23.4*COS((360*('Day'+10)/365)*PI()/180)*PI()/180</f>
        <v>0.407182301637391</v>
      </c>
      <c r="R39" s="3" t="n">
        <f aca="false">IF(TAN(latrad)*TAN('dec')&gt;1,24,24*ACOS(-TAN(latrad)*TAN('dec'))/PI())</f>
        <v>24</v>
      </c>
      <c r="S39" s="3" t="n">
        <f aca="false">'eo'*'rad'*'gs'*('ca'-'ci')/('eo'*'rad'+'gs'*('ca'-'ci'))</f>
        <v>2.40837087505928</v>
      </c>
      <c r="T39" s="3" t="n">
        <f aca="false">'cps'*(a2p*'dayl'+a5p)</f>
        <v>2.25423513905548</v>
      </c>
      <c r="U39" s="3" t="n">
        <f aca="false">IF('maxt'&lt;0,0,T39)</f>
        <v>2.25423513905548</v>
      </c>
    </row>
    <row r="40" customFormat="false" ht="12.75" hidden="false" customHeight="false" outlineLevel="0" collapsed="false">
      <c r="B40" s="3" t="n">
        <v>169</v>
      </c>
      <c r="C40" s="3" t="n">
        <v>0.5673176</v>
      </c>
      <c r="D40" s="3" t="n">
        <v>1.041839704</v>
      </c>
      <c r="E40" s="3" t="n">
        <v>16.03</v>
      </c>
      <c r="F40" s="3" t="n">
        <v>1.403</v>
      </c>
      <c r="G40" s="3" t="n">
        <v>21.926</v>
      </c>
      <c r="H40" s="3" t="n">
        <v>-1.5</v>
      </c>
      <c r="I40" s="3" t="n">
        <v>355</v>
      </c>
      <c r="J40" s="14" t="n">
        <v>0.1</v>
      </c>
      <c r="K40" s="14"/>
      <c r="M40" s="3" t="n">
        <f aca="false">ABS('psid')^a10p/(a6p*'rsoil'+0.5*('maxt'-'mint'))</f>
        <v>0.216714420500449</v>
      </c>
      <c r="N40" s="3" t="n">
        <f aca="false">'nit (gN m-2 ground area)'/'gs'*a1p*EXP(a8p*'maxt')</f>
        <v>56.5886233515254</v>
      </c>
      <c r="O40" s="14" t="n">
        <f aca="false">0.5*('ca'+a3p-a4p-N40+(('ca'+a3p-a4p-'pp')^2-4*('ca'*(a3p-a4p)-'pp'*a3p))^0.5)</f>
        <v>340.574871612634</v>
      </c>
      <c r="P40" s="3" t="n">
        <f aca="false">a7p*'lai'^2/(a9p+'lai'^2)</f>
        <v>0.571496198315557</v>
      </c>
      <c r="Q40" s="3" t="n">
        <f aca="false">-23.4*COS((360*('Day'+10)/365)*PI()/180)*PI()/180</f>
        <v>0.407666004462131</v>
      </c>
      <c r="R40" s="3" t="n">
        <f aca="false">IF(TAN(latrad)*TAN('dec')&gt;1,24,24*ACOS(-TAN(latrad)*TAN('dec'))/PI())</f>
        <v>24</v>
      </c>
      <c r="S40" s="3" t="n">
        <f aca="false">'eo'*'rad'*'gs'*('ca'-'ci')/('eo'*'rad'+'gs'*('ca'-'ci'))</f>
        <v>2.50194862347094</v>
      </c>
      <c r="T40" s="3" t="n">
        <f aca="false">'cps'*(a2p*'dayl'+a5p)</f>
        <v>2.3418239115688</v>
      </c>
      <c r="U40" s="3" t="n">
        <f aca="false">IF('maxt'&lt;0,0,T40)</f>
        <v>2.3418239115688</v>
      </c>
    </row>
    <row r="41" customFormat="false" ht="12.75" hidden="false" customHeight="false" outlineLevel="0" collapsed="false">
      <c r="B41" s="3" t="n">
        <v>170</v>
      </c>
      <c r="C41" s="3" t="n">
        <v>0.5632066</v>
      </c>
      <c r="D41" s="3" t="n">
        <v>1.036536514</v>
      </c>
      <c r="E41" s="3" t="n">
        <v>17.11</v>
      </c>
      <c r="F41" s="3" t="n">
        <v>7.36</v>
      </c>
      <c r="G41" s="3" t="n">
        <v>24.562</v>
      </c>
      <c r="H41" s="3" t="n">
        <v>-1.5</v>
      </c>
      <c r="I41" s="3" t="n">
        <v>355</v>
      </c>
      <c r="J41" s="14" t="n">
        <v>0.1</v>
      </c>
      <c r="K41" s="14"/>
      <c r="M41" s="3" t="n">
        <f aca="false">ABS('psid')^a10p/(a6p*'rsoil'+0.5*('maxt'-'mint'))</f>
        <v>0.323798131623113</v>
      </c>
      <c r="N41" s="3" t="n">
        <f aca="false">'nit (gN m-2 ground area)'/'gs'*a1p*EXP(a8p*'maxt')</f>
        <v>37.8444723855349</v>
      </c>
      <c r="O41" s="14" t="n">
        <f aca="false">0.5*('ca'+a3p-a4p-N41+(('ca'+a3p-a4p-'pp')^2-4*('ca'*(a3p-a4p)-'pp'*a3p))^0.5)</f>
        <v>345.25455590066</v>
      </c>
      <c r="P41" s="3" t="n">
        <f aca="false">a7p*'lai'^2/(a9p+'lai'^2)</f>
        <v>0.564646349047201</v>
      </c>
      <c r="Q41" s="3" t="n">
        <f aca="false">-23.4*COS((360*('Day'+10)/365)*PI()/180)*PI()/180</f>
        <v>0.408028907051596</v>
      </c>
      <c r="R41" s="3" t="n">
        <f aca="false">IF(TAN(latrad)*TAN('dec')&gt;1,24,24*ACOS(-TAN(latrad)*TAN('dec'))/PI())</f>
        <v>24</v>
      </c>
      <c r="S41" s="3" t="n">
        <f aca="false">'eo'*'rad'*'gs'*('ca'-'ci')/('eo'*'rad'+'gs'*('ca'-'ci'))</f>
        <v>2.57065860515679</v>
      </c>
      <c r="T41" s="3" t="n">
        <f aca="false">'cps'*(a2p*'dayl'+a5p)</f>
        <v>2.40613645442675</v>
      </c>
      <c r="U41" s="3" t="n">
        <f aca="false">IF('maxt'&lt;0,0,T41)</f>
        <v>2.40613645442675</v>
      </c>
    </row>
    <row r="42" customFormat="false" ht="12.75" hidden="false" customHeight="false" outlineLevel="0" collapsed="false">
      <c r="B42" s="3" t="n">
        <v>171</v>
      </c>
      <c r="C42" s="3" t="n">
        <v>0.5590956</v>
      </c>
      <c r="D42" s="3" t="n">
        <v>1.031233324</v>
      </c>
      <c r="E42" s="3" t="n">
        <v>16.28</v>
      </c>
      <c r="F42" s="3" t="n">
        <v>2.952</v>
      </c>
      <c r="G42" s="3" t="n">
        <v>26.381</v>
      </c>
      <c r="H42" s="3" t="n">
        <v>-1.5</v>
      </c>
      <c r="I42" s="3" t="n">
        <v>355</v>
      </c>
      <c r="J42" s="14" t="n">
        <v>0.1</v>
      </c>
      <c r="K42" s="14"/>
      <c r="M42" s="3" t="n">
        <f aca="false">ABS('psid')^a10p/(a6p*'rsoil'+0.5*('maxt'-'mint'))</f>
        <v>0.237647795889361</v>
      </c>
      <c r="N42" s="3" t="n">
        <f aca="false">'nit (gN m-2 ground area)'/'gs'*a1p*EXP(a8p*'maxt')</f>
        <v>51.1297274880375</v>
      </c>
      <c r="O42" s="14" t="n">
        <f aca="false">0.5*('ca'+a3p-a4p-N42+(('ca'+a3p-a4p-'pp')^2-4*('ca'*(a3p-a4p)-'pp'*a3p))^0.5)</f>
        <v>341.927867379258</v>
      </c>
      <c r="P42" s="3" t="n">
        <f aca="false">a7p*'lai'^2/(a9p+'lai'^2)</f>
        <v>0.557812486850879</v>
      </c>
      <c r="Q42" s="3" t="n">
        <f aca="false">-23.4*COS((360*('Day'+10)/365)*PI()/180)*PI()/180</f>
        <v>0.408270901869916</v>
      </c>
      <c r="R42" s="3" t="n">
        <f aca="false">IF(TAN(latrad)*TAN('dec')&gt;1,24,24*ACOS(-TAN(latrad)*TAN('dec'))/PI())</f>
        <v>24</v>
      </c>
      <c r="S42" s="3" t="n">
        <f aca="false">'eo'*'rad'*'gs'*('ca'-'ci')/('eo'*'rad'+'gs'*('ca'-'ci'))</f>
        <v>2.56506308189382</v>
      </c>
      <c r="T42" s="3" t="n">
        <f aca="false">'cps'*(a2p*'dayl'+a5p)</f>
        <v>2.40089904465261</v>
      </c>
      <c r="U42" s="3" t="n">
        <f aca="false">IF('maxt'&lt;0,0,T42)</f>
        <v>2.40089904465261</v>
      </c>
    </row>
    <row r="43" customFormat="false" ht="12.75" hidden="false" customHeight="false" outlineLevel="0" collapsed="false">
      <c r="B43" s="3" t="n">
        <v>172</v>
      </c>
      <c r="C43" s="3" t="n">
        <v>0.5549846</v>
      </c>
      <c r="D43" s="3" t="n">
        <v>1.025930134</v>
      </c>
      <c r="E43" s="3" t="n">
        <v>11.12</v>
      </c>
      <c r="F43" s="3" t="n">
        <v>4.176</v>
      </c>
      <c r="G43" s="3" t="n">
        <v>10.925</v>
      </c>
      <c r="H43" s="3" t="n">
        <v>-1.5</v>
      </c>
      <c r="I43" s="3" t="n">
        <v>355</v>
      </c>
      <c r="J43" s="14" t="n">
        <v>0.1</v>
      </c>
      <c r="K43" s="14"/>
      <c r="M43" s="3" t="n">
        <f aca="false">ABS('psid')^a10p/(a6p*'rsoil'+0.5*('maxt'-'mint'))</f>
        <v>0.452418963635351</v>
      </c>
      <c r="N43" s="3" t="n">
        <f aca="false">'nit (gN m-2 ground area)'/'gs'*a1p*EXP(a8p*'maxt')</f>
        <v>26.1736010039086</v>
      </c>
      <c r="O43" s="14" t="n">
        <f aca="false">0.5*('ca'+a3p-a4p-N43+(('ca'+a3p-a4p-'pp')^2-4*('ca'*(a3p-a4p)-'pp'*a3p))^0.5)</f>
        <v>348.217107158547</v>
      </c>
      <c r="P43" s="3" t="n">
        <f aca="false">a7p*'lai'^2/(a9p+'lai'^2)</f>
        <v>0.550995104050554</v>
      </c>
      <c r="Q43" s="3" t="n">
        <f aca="false">-23.4*COS((360*('Day'+10)/365)*PI()/180)*PI()/180</f>
        <v>0.408391917208804</v>
      </c>
      <c r="R43" s="3" t="n">
        <f aca="false">IF(TAN(latrad)*TAN('dec')&gt;1,24,24*ACOS(-TAN(latrad)*TAN('dec'))/PI())</f>
        <v>24</v>
      </c>
      <c r="S43" s="3" t="n">
        <f aca="false">'eo'*'rad'*'gs'*('ca'-'ci')/('eo'*'rad'+'gs'*('ca'-'ci'))</f>
        <v>2.03254801092654</v>
      </c>
      <c r="T43" s="3" t="n">
        <f aca="false">'cps'*(a2p*'dayl'+a5p)</f>
        <v>1.90246493822724</v>
      </c>
      <c r="U43" s="3" t="n">
        <f aca="false">IF('maxt'&lt;0,0,T43)</f>
        <v>1.90246493822724</v>
      </c>
    </row>
    <row r="44" customFormat="false" ht="12.75" hidden="false" customHeight="false" outlineLevel="0" collapsed="false">
      <c r="B44" s="3" t="n">
        <v>173</v>
      </c>
      <c r="C44" s="3" t="n">
        <v>0.5508736</v>
      </c>
      <c r="D44" s="3" t="n">
        <v>1.020626944</v>
      </c>
      <c r="E44" s="3" t="n">
        <v>16.29</v>
      </c>
      <c r="F44" s="3" t="n">
        <v>2.841</v>
      </c>
      <c r="G44" s="3" t="n">
        <v>11.913</v>
      </c>
      <c r="H44" s="3" t="n">
        <v>-1.5</v>
      </c>
      <c r="I44" s="3" t="n">
        <v>355</v>
      </c>
      <c r="J44" s="14" t="n">
        <v>0.1</v>
      </c>
      <c r="K44" s="14"/>
      <c r="M44" s="3" t="n">
        <f aca="false">ABS('psid')^a10p/(a6p*'rsoil'+0.5*('maxt'-'mint'))</f>
        <v>0.23552859894761</v>
      </c>
      <c r="N44" s="3" t="n">
        <f aca="false">'nit (gN m-2 ground area)'/'gs'*a1p*EXP(a8p*'maxt')</f>
        <v>51.0612076916555</v>
      </c>
      <c r="O44" s="14" t="n">
        <f aca="false">0.5*('ca'+a3p-a4p-N44+(('ca'+a3p-a4p-'pp')^2-4*('ca'*(a3p-a4p)-'pp'*a3p))^0.5)</f>
        <v>341.944901453241</v>
      </c>
      <c r="P44" s="3" t="n">
        <f aca="false">a7p*'lai'^2/(a9p+'lai'^2)</f>
        <v>0.54419469605287</v>
      </c>
      <c r="Q44" s="3" t="n">
        <f aca="false">-23.4*COS((360*('Day'+10)/365)*PI()/180)*PI()/180</f>
        <v>0.408391917208804</v>
      </c>
      <c r="R44" s="3" t="n">
        <f aca="false">IF(TAN(latrad)*TAN('dec')&gt;1,24,24*ACOS(-TAN(latrad)*TAN('dec'))/PI())</f>
        <v>24</v>
      </c>
      <c r="S44" s="3" t="n">
        <f aca="false">'eo'*'rad'*'gs'*('ca'-'ci')/('eo'*'rad'+'gs'*('ca'-'ci'))</f>
        <v>2.08564059558272</v>
      </c>
      <c r="T44" s="3" t="n">
        <f aca="false">'cps'*(a2p*'dayl'+a5p)</f>
        <v>1.95215959746543</v>
      </c>
      <c r="U44" s="3" t="n">
        <f aca="false">IF('maxt'&lt;0,0,T44)</f>
        <v>1.95215959746543</v>
      </c>
    </row>
    <row r="45" customFormat="false" ht="12.75" hidden="false" customHeight="false" outlineLevel="0" collapsed="false">
      <c r="B45" s="3" t="n">
        <v>174</v>
      </c>
      <c r="C45" s="3" t="n">
        <v>0.5467626</v>
      </c>
      <c r="D45" s="3" t="n">
        <v>1.015323754</v>
      </c>
      <c r="E45" s="3" t="n">
        <v>10.04</v>
      </c>
      <c r="F45" s="3" t="n">
        <v>5.933</v>
      </c>
      <c r="G45" s="3" t="n">
        <v>9.116</v>
      </c>
      <c r="H45" s="3" t="n">
        <v>-1.5</v>
      </c>
      <c r="I45" s="3" t="n">
        <v>355</v>
      </c>
      <c r="J45" s="14" t="n">
        <v>0.1</v>
      </c>
      <c r="K45" s="14"/>
      <c r="M45" s="3" t="n">
        <f aca="false">ABS('psid')^a10p/(a6p*'rsoil'+0.5*('maxt'-'mint'))</f>
        <v>0.756065190234237</v>
      </c>
      <c r="N45" s="3" t="n">
        <f aca="false">'nit (gN m-2 ground area)'/'gs'*a1p*EXP(a8p*'maxt')</f>
        <v>15.4331878836255</v>
      </c>
      <c r="O45" s="14" t="n">
        <f aca="false">0.5*('ca'+a3p-a4p-N45+(('ca'+a3p-a4p-'pp')^2-4*('ca'*(a3p-a4p)-'pp'*a3p))^0.5)</f>
        <v>350.977048566578</v>
      </c>
      <c r="P45" s="3" t="n">
        <f aca="false">a7p*'lai'^2/(a9p+'lai'^2)</f>
        <v>0.53741176129473</v>
      </c>
      <c r="Q45" s="3" t="n">
        <f aca="false">-23.4*COS((360*('Day'+10)/365)*PI()/180)*PI()/180</f>
        <v>0.408270901869916</v>
      </c>
      <c r="R45" s="3" t="n">
        <f aca="false">IF(TAN(latrad)*TAN('dec')&gt;1,24,24*ACOS(-TAN(latrad)*TAN('dec'))/PI())</f>
        <v>24</v>
      </c>
      <c r="S45" s="3" t="n">
        <f aca="false">'eo'*'rad'*'gs'*('ca'-'ci')/('eo'*'rad'+'gs'*('ca'-'ci'))</f>
        <v>1.87654490494763</v>
      </c>
      <c r="T45" s="3" t="n">
        <f aca="false">'cps'*(a2p*'dayl'+a5p)</f>
        <v>1.75644603103098</v>
      </c>
      <c r="U45" s="3" t="n">
        <f aca="false">IF('maxt'&lt;0,0,T45)</f>
        <v>1.75644603103098</v>
      </c>
    </row>
    <row r="46" customFormat="false" ht="12.75" hidden="false" customHeight="false" outlineLevel="0" collapsed="false">
      <c r="B46" s="3" t="n">
        <v>175</v>
      </c>
      <c r="C46" s="3" t="n">
        <v>0.5426517</v>
      </c>
      <c r="D46" s="3" t="n">
        <v>1.010020693</v>
      </c>
      <c r="E46" s="3" t="n">
        <v>6.742</v>
      </c>
      <c r="F46" s="3" t="n">
        <v>1.009</v>
      </c>
      <c r="G46" s="3" t="n">
        <v>4.23</v>
      </c>
      <c r="H46" s="3" t="n">
        <v>-1.5</v>
      </c>
      <c r="I46" s="3" t="n">
        <v>355</v>
      </c>
      <c r="J46" s="14" t="n">
        <v>0.1</v>
      </c>
      <c r="K46" s="14"/>
      <c r="M46" s="3" t="n">
        <f aca="false">ABS('psid')^a10p/(a6p*'rsoil'+0.5*('maxt'-'mint'))</f>
        <v>0.546025552557683</v>
      </c>
      <c r="N46" s="3" t="n">
        <f aca="false">'nit (gN m-2 ground area)'/'gs'*a1p*EXP(a8p*'maxt')</f>
        <v>20.9796593173367</v>
      </c>
      <c r="O46" s="14" t="n">
        <f aca="false">0.5*('ca'+a3p-a4p-N46+(('ca'+a3p-a4p-'pp')^2-4*('ca'*(a3p-a4p)-'pp'*a3p))^0.5)</f>
        <v>349.547740330428</v>
      </c>
      <c r="P46" s="3" t="n">
        <f aca="false">a7p*'lai'^2/(a9p+'lai'^2)</f>
        <v>0.530646965524114</v>
      </c>
      <c r="Q46" s="3" t="n">
        <f aca="false">-23.4*COS((360*('Day'+10)/365)*PI()/180)*PI()/180</f>
        <v>0.408028907051596</v>
      </c>
      <c r="R46" s="3" t="n">
        <f aca="false">IF(TAN(latrad)*TAN('dec')&gt;1,24,24*ACOS(-TAN(latrad)*TAN('dec'))/PI())</f>
        <v>24</v>
      </c>
      <c r="S46" s="3" t="n">
        <f aca="false">'eo'*'rad'*'gs'*('ca'-'ci')/('eo'*'rad'+'gs'*('ca'-'ci'))</f>
        <v>1.2797431747034</v>
      </c>
      <c r="T46" s="3" t="n">
        <f aca="false">'cps'*(a2p*'dayl'+a5p)</f>
        <v>1.19783961152239</v>
      </c>
      <c r="U46" s="3" t="n">
        <f aca="false">IF('maxt'&lt;0,0,T46)</f>
        <v>1.19783961152239</v>
      </c>
    </row>
    <row r="47" customFormat="false" ht="12.75" hidden="false" customHeight="false" outlineLevel="0" collapsed="false">
      <c r="B47" s="3" t="n">
        <v>176</v>
      </c>
      <c r="C47" s="3" t="n">
        <v>0.5385406</v>
      </c>
      <c r="D47" s="3" t="n">
        <v>1.004717374</v>
      </c>
      <c r="E47" s="3" t="n">
        <v>2.876</v>
      </c>
      <c r="F47" s="3" t="n">
        <v>-0.475</v>
      </c>
      <c r="G47" s="3" t="n">
        <v>9.224</v>
      </c>
      <c r="H47" s="3" t="n">
        <v>-1.5</v>
      </c>
      <c r="I47" s="3" t="n">
        <v>355</v>
      </c>
      <c r="J47" s="14" t="n">
        <v>0.1</v>
      </c>
      <c r="K47" s="14"/>
      <c r="M47" s="3" t="n">
        <f aca="false">ABS('psid')^a10p/(a6p*'rsoil'+0.5*('maxt'-'mint'))</f>
        <v>0.920739717407122</v>
      </c>
      <c r="N47" s="3" t="n">
        <f aca="false">'nit (gN m-2 ground area)'/'gs'*a1p*EXP(a8p*'maxt')</f>
        <v>12.1863102891238</v>
      </c>
      <c r="O47" s="14" t="n">
        <f aca="false">0.5*('ca'+a3p-a4p-N47+(('ca'+a3p-a4p-'pp')^2-4*('ca'*(a3p-a4p)-'pp'*a3p))^0.5)</f>
        <v>351.817785776313</v>
      </c>
      <c r="P47" s="3" t="n">
        <f aca="false">a7p*'lai'^2/(a9p+'lai'^2)</f>
        <v>0.523900320070246</v>
      </c>
      <c r="Q47" s="3" t="n">
        <f aca="false">-23.4*COS((360*('Day'+10)/365)*PI()/180)*PI()/180</f>
        <v>0.407666004462131</v>
      </c>
      <c r="R47" s="3" t="n">
        <f aca="false">IF(TAN(latrad)*TAN('dec')&gt;1,24,24*ACOS(-TAN(latrad)*TAN('dec'))/PI())</f>
        <v>24</v>
      </c>
      <c r="S47" s="3" t="n">
        <f aca="false">'eo'*'rad'*'gs'*('ca'-'ci')/('eo'*'rad'+'gs'*('ca'-'ci'))</f>
        <v>1.8240450819297</v>
      </c>
      <c r="T47" s="3" t="n">
        <f aca="false">'cps'*(a2p*'dayl'+a5p)</f>
        <v>1.7073061966862</v>
      </c>
      <c r="U47" s="3" t="n">
        <f aca="false">IF('maxt'&lt;0,0,T47)</f>
        <v>1.7073061966862</v>
      </c>
    </row>
    <row r="48" customFormat="false" ht="12.75" hidden="false" customHeight="false" outlineLevel="0" collapsed="false">
      <c r="B48" s="3" t="n">
        <v>177</v>
      </c>
      <c r="C48" s="3" t="n">
        <v>0.5344296</v>
      </c>
      <c r="D48" s="3" t="n">
        <v>0.999414184</v>
      </c>
      <c r="E48" s="3" t="n">
        <v>4.605</v>
      </c>
      <c r="F48" s="3" t="n">
        <v>0.377</v>
      </c>
      <c r="G48" s="3" t="n">
        <v>10.288</v>
      </c>
      <c r="H48" s="3" t="n">
        <v>-1.5</v>
      </c>
      <c r="I48" s="3" t="n">
        <v>355</v>
      </c>
      <c r="J48" s="14" t="n">
        <v>0.1</v>
      </c>
      <c r="K48" s="14"/>
      <c r="M48" s="3" t="n">
        <f aca="false">ABS('psid')^a10p/(a6p*'rsoil'+0.5*('maxt'-'mint'))</f>
        <v>0.735024737608123</v>
      </c>
      <c r="N48" s="3" t="n">
        <f aca="false">'nit (gN m-2 ground area)'/'gs'*a1p*EXP(a8p*'maxt')</f>
        <v>15.2901705911257</v>
      </c>
      <c r="O48" s="14" t="n">
        <f aca="false">0.5*('ca'+a3p-a4p-N48+(('ca'+a3p-a4p-'pp')^2-4*('ca'*(a3p-a4p)-'pp'*a3p))^0.5)</f>
        <v>351.01401831665</v>
      </c>
      <c r="P48" s="3" t="n">
        <f aca="false">a7p*'lai'^2/(a9p+'lai'^2)</f>
        <v>0.517172825134694</v>
      </c>
      <c r="Q48" s="3" t="n">
        <f aca="false">-23.4*COS((360*('Day'+10)/365)*PI()/180)*PI()/180</f>
        <v>0.407182301637391</v>
      </c>
      <c r="R48" s="3" t="n">
        <f aca="false">IF(TAN(latrad)*TAN('dec')&gt;1,24,24*ACOS(-TAN(latrad)*TAN('dec'))/PI())</f>
        <v>24</v>
      </c>
      <c r="S48" s="3" t="n">
        <f aca="false">'eo'*'rad'*'gs'*('ca'-'ci')/('eo'*'rad'+'gs'*('ca'-'ci'))</f>
        <v>1.88940587393777</v>
      </c>
      <c r="T48" s="3" t="n">
        <f aca="false">'cps'*(a2p*'dayl'+a5p)</f>
        <v>1.76848389800575</v>
      </c>
      <c r="U48" s="3" t="n">
        <f aca="false">IF('maxt'&lt;0,0,T48)</f>
        <v>1.76848389800575</v>
      </c>
    </row>
    <row r="49" customFormat="false" ht="12.75" hidden="false" customHeight="false" outlineLevel="0" collapsed="false">
      <c r="B49" s="3" t="n">
        <v>178</v>
      </c>
      <c r="C49" s="3" t="n">
        <v>0.5303187</v>
      </c>
      <c r="D49" s="3" t="n">
        <v>0.994111123</v>
      </c>
      <c r="E49" s="3" t="n">
        <v>11.13</v>
      </c>
      <c r="F49" s="3" t="n">
        <v>0.768</v>
      </c>
      <c r="G49" s="3" t="n">
        <v>14.05</v>
      </c>
      <c r="H49" s="3" t="n">
        <v>-1.5</v>
      </c>
      <c r="I49" s="3" t="n">
        <v>355</v>
      </c>
      <c r="J49" s="14" t="n">
        <v>0.1</v>
      </c>
      <c r="K49" s="14"/>
      <c r="M49" s="3" t="n">
        <f aca="false">ABS('psid')^a10p/(a6p*'rsoil'+0.5*('maxt'-'mint'))</f>
        <v>0.304892917298237</v>
      </c>
      <c r="N49" s="3" t="n">
        <f aca="false">'nit (gN m-2 ground area)'/'gs'*a1p*EXP(a8p*'maxt')</f>
        <v>37.6349601971698</v>
      </c>
      <c r="O49" s="14" t="n">
        <f aca="false">0.5*('ca'+a3p-a4p-N49+(('ca'+a3p-a4p-'pp')^2-4*('ca'*(a3p-a4p)-'pp'*a3p))^0.5)</f>
        <v>345.307406465948</v>
      </c>
      <c r="P49" s="3" t="n">
        <f aca="false">a7p*'lai'^2/(a9p+'lai'^2)</f>
        <v>0.510464989314782</v>
      </c>
      <c r="Q49" s="3" t="n">
        <f aca="false">-23.4*COS((360*('Day'+10)/365)*PI()/180)*PI()/180</f>
        <v>0.406577941908963</v>
      </c>
      <c r="R49" s="3" t="n">
        <f aca="false">IF(TAN(latrad)*TAN('dec')&gt;1,24,24*ACOS(-TAN(latrad)*TAN('dec'))/PI())</f>
        <v>24</v>
      </c>
      <c r="S49" s="3" t="n">
        <f aca="false">'eo'*'rad'*'gs'*('ca'-'ci')/('eo'*'rad'+'gs'*('ca'-'ci'))</f>
        <v>2.09285279094366</v>
      </c>
      <c r="T49" s="3" t="n">
        <f aca="false">'cps'*(a2p*'dayl'+a5p)</f>
        <v>1.95891021232327</v>
      </c>
      <c r="U49" s="3" t="n">
        <f aca="false">IF('maxt'&lt;0,0,T49)</f>
        <v>1.95891021232327</v>
      </c>
    </row>
    <row r="50" customFormat="false" ht="12.75" hidden="false" customHeight="false" outlineLevel="0" collapsed="false">
      <c r="B50" s="3" t="n">
        <v>179</v>
      </c>
      <c r="C50" s="3" t="n">
        <v>0.5262076</v>
      </c>
      <c r="D50" s="3" t="n">
        <v>0.988807804</v>
      </c>
      <c r="E50" s="3" t="n">
        <v>15.46</v>
      </c>
      <c r="F50" s="3" t="n">
        <v>5.305</v>
      </c>
      <c r="G50" s="3" t="n">
        <v>23.507</v>
      </c>
      <c r="H50" s="3" t="n">
        <v>-1.5</v>
      </c>
      <c r="I50" s="3" t="n">
        <v>355</v>
      </c>
      <c r="J50" s="14" t="n">
        <v>0.1</v>
      </c>
      <c r="K50" s="14"/>
      <c r="M50" s="3" t="n">
        <f aca="false">ABS('psid')^a10p/(a6p*'rsoil'+0.5*('maxt'-'mint'))</f>
        <v>0.311035285559136</v>
      </c>
      <c r="N50" s="3" t="n">
        <f aca="false">'nit (gN m-2 ground area)'/'gs'*a1p*EXP(a8p*'maxt')</f>
        <v>37.3360241614669</v>
      </c>
      <c r="O50" s="14" t="n">
        <f aca="false">0.5*('ca'+a3p-a4p-N50+(('ca'+a3p-a4p-'pp')^2-4*('ca'*(a3p-a4p)-'pp'*a3p))^0.5)</f>
        <v>345.382835622828</v>
      </c>
      <c r="P50" s="3" t="n">
        <f aca="false">a7p*'lai'^2/(a9p+'lai'^2)</f>
        <v>0.503776836563842</v>
      </c>
      <c r="Q50" s="3" t="n">
        <f aca="false">-23.4*COS((360*('Day'+10)/365)*PI()/180)*PI()/180</f>
        <v>0.405853104361676</v>
      </c>
      <c r="R50" s="3" t="n">
        <f aca="false">IF(TAN(latrad)*TAN('dec')&gt;1,24,24*ACOS(-TAN(latrad)*TAN('dec'))/PI())</f>
        <v>24</v>
      </c>
      <c r="S50" s="3" t="n">
        <f aca="false">'eo'*'rad'*'gs'*('ca'-'ci')/('eo'*'rad'+'gs'*('ca'-'ci'))</f>
        <v>2.38806818109619</v>
      </c>
      <c r="T50" s="3" t="n">
        <f aca="false">'cps'*(a2p*'dayl'+a5p)</f>
        <v>2.23523181750603</v>
      </c>
      <c r="U50" s="3" t="n">
        <f aca="false">IF('maxt'&lt;0,0,T50)</f>
        <v>2.23523181750603</v>
      </c>
    </row>
    <row r="51" customFormat="false" ht="12.75" hidden="false" customHeight="false" outlineLevel="0" collapsed="false">
      <c r="B51" s="3" t="n">
        <v>180</v>
      </c>
      <c r="C51" s="3" t="n">
        <v>0.5220966</v>
      </c>
      <c r="D51" s="3" t="n">
        <v>0.983504614</v>
      </c>
      <c r="E51" s="3" t="n">
        <v>19.34</v>
      </c>
      <c r="F51" s="3" t="n">
        <v>6.406</v>
      </c>
      <c r="G51" s="3" t="n">
        <v>21.352</v>
      </c>
      <c r="H51" s="3" t="n">
        <v>-1.5</v>
      </c>
      <c r="I51" s="3" t="n">
        <v>355</v>
      </c>
      <c r="J51" s="14" t="n">
        <v>0.1</v>
      </c>
      <c r="K51" s="14"/>
      <c r="M51" s="3" t="n">
        <f aca="false">ABS('psid')^a10p/(a6p*'rsoil'+0.5*('maxt'-'mint'))</f>
        <v>0.244820557616066</v>
      </c>
      <c r="N51" s="3" t="n">
        <f aca="false">'nit (gN m-2 ground area)'/'gs'*a1p*EXP(a8p*'maxt')</f>
        <v>47.9175509655942</v>
      </c>
      <c r="O51" s="14" t="n">
        <f aca="false">0.5*('ca'+a3p-a4p-N51+(('ca'+a3p-a4p-'pp')^2-4*('ca'*(a3p-a4p)-'pp'*a3p))^0.5)</f>
        <v>342.727790025179</v>
      </c>
      <c r="P51" s="3" t="n">
        <f aca="false">a7p*'lai'^2/(a9p+'lai'^2)</f>
        <v>0.497109371100991</v>
      </c>
      <c r="Q51" s="3" t="n">
        <f aca="false">-23.4*COS((360*('Day'+10)/365)*PI()/180)*PI()/180</f>
        <v>0.405008003780539</v>
      </c>
      <c r="R51" s="3" t="n">
        <f aca="false">IF(TAN(latrad)*TAN('dec')&gt;1,24,24*ACOS(-TAN(latrad)*TAN('dec'))/PI())</f>
        <v>24</v>
      </c>
      <c r="S51" s="3" t="n">
        <f aca="false">'eo'*'rad'*'gs'*('ca'-'ci')/('eo'*'rad'+'gs'*('ca'-'ci'))</f>
        <v>2.34165726917405</v>
      </c>
      <c r="T51" s="3" t="n">
        <f aca="false">'cps'*(a2p*'dayl'+a5p)</f>
        <v>2.19179120394692</v>
      </c>
      <c r="U51" s="3" t="n">
        <f aca="false">IF('maxt'&lt;0,0,T51)</f>
        <v>2.19179120394692</v>
      </c>
    </row>
    <row r="52" customFormat="false" ht="12.75" hidden="false" customHeight="false" outlineLevel="0" collapsed="false">
      <c r="B52" s="3" t="n">
        <v>181</v>
      </c>
      <c r="C52" s="3" t="n">
        <v>0.5179855</v>
      </c>
      <c r="D52" s="3" t="n">
        <v>0.978201295</v>
      </c>
      <c r="E52" s="3" t="n">
        <v>20.21</v>
      </c>
      <c r="F52" s="3" t="n">
        <v>8.76</v>
      </c>
      <c r="G52" s="3" t="n">
        <v>21.669</v>
      </c>
      <c r="H52" s="3" t="n">
        <v>-1.5</v>
      </c>
      <c r="I52" s="3" t="n">
        <v>355</v>
      </c>
      <c r="J52" s="14" t="n">
        <v>0.1</v>
      </c>
      <c r="K52" s="14"/>
      <c r="M52" s="3" t="n">
        <f aca="false">ABS('psid')^a10p/(a6p*'rsoil'+0.5*('maxt'-'mint'))</f>
        <v>0.276221915222137</v>
      </c>
      <c r="N52" s="3" t="n">
        <f aca="false">'nit (gN m-2 ground area)'/'gs'*a1p*EXP(a8p*'maxt')</f>
        <v>42.3884504253924</v>
      </c>
      <c r="O52" s="14" t="n">
        <f aca="false">0.5*('ca'+a3p-a4p-N52+(('ca'+a3p-a4p-'pp')^2-4*('ca'*(a3p-a4p)-'pp'*a3p))^0.5)</f>
        <v>344.111284978113</v>
      </c>
      <c r="P52" s="3" t="n">
        <f aca="false">a7p*'lai'^2/(a9p+'lai'^2)</f>
        <v>0.490462786626552</v>
      </c>
      <c r="Q52" s="3" t="n">
        <f aca="false">-23.4*COS((360*('Day'+10)/365)*PI()/180)*PI()/180</f>
        <v>0.404042890587094</v>
      </c>
      <c r="R52" s="3" t="n">
        <f aca="false">IF(TAN(latrad)*TAN('dec')&gt;1,24,24*ACOS(-TAN(latrad)*TAN('dec'))/PI())</f>
        <v>24</v>
      </c>
      <c r="S52" s="3" t="n">
        <f aca="false">'eo'*'rad'*'gs'*('ca'-'ci')/('eo'*'rad'+'gs'*('ca'-'ci'))</f>
        <v>2.34426853291578</v>
      </c>
      <c r="T52" s="3" t="n">
        <f aca="false">'cps'*(a2p*'dayl'+a5p)</f>
        <v>2.19423534680917</v>
      </c>
      <c r="U52" s="3" t="n">
        <f aca="false">IF('maxt'&lt;0,0,T52)</f>
        <v>2.19423534680917</v>
      </c>
    </row>
    <row r="53" customFormat="false" ht="12.75" hidden="false" customHeight="false" outlineLevel="0" collapsed="false">
      <c r="B53" s="3" t="n">
        <v>182</v>
      </c>
      <c r="C53" s="3" t="n">
        <v>0.5385405</v>
      </c>
      <c r="D53" s="3" t="n">
        <v>1.004717245</v>
      </c>
      <c r="E53" s="3" t="n">
        <v>19.91</v>
      </c>
      <c r="F53" s="3" t="n">
        <v>9.78</v>
      </c>
      <c r="G53" s="3" t="n">
        <v>13.126</v>
      </c>
      <c r="H53" s="3" t="n">
        <v>-1.5</v>
      </c>
      <c r="I53" s="3" t="n">
        <v>355</v>
      </c>
      <c r="J53" s="14" t="n">
        <v>0.1</v>
      </c>
      <c r="K53" s="14"/>
      <c r="M53" s="3" t="n">
        <f aca="false">ABS('psid')^a10p/(a6p*'rsoil'+0.5*('maxt'-'mint'))</f>
        <v>0.311793908206841</v>
      </c>
      <c r="N53" s="3" t="n">
        <f aca="false">'nit (gN m-2 ground area)'/'gs'*a1p*EXP(a8p*'maxt')</f>
        <v>38.5241013517018</v>
      </c>
      <c r="O53" s="14" t="n">
        <f aca="false">0.5*('ca'+a3p-a4p-N53+(('ca'+a3p-a4p-'pp')^2-4*('ca'*(a3p-a4p)-'pp'*a3p))^0.5)</f>
        <v>345.083199129862</v>
      </c>
      <c r="P53" s="3" t="n">
        <f aca="false">a7p*'lai'^2/(a9p+'lai'^2)</f>
        <v>0.523900156191078</v>
      </c>
      <c r="Q53" s="3" t="n">
        <f aca="false">-23.4*COS((360*('Day'+10)/365)*PI()/180)*PI()/180</f>
        <v>0.402958050765208</v>
      </c>
      <c r="R53" s="3" t="n">
        <f aca="false">IF(TAN(latrad)*TAN('dec')&gt;1,24,24*ACOS(-TAN(latrad)*TAN('dec'))/PI())</f>
        <v>24</v>
      </c>
      <c r="S53" s="3" t="n">
        <f aca="false">'eo'*'rad'*'gs'*('ca'-'ci')/('eo'*'rad'+'gs'*('ca'-'ci'))</f>
        <v>2.13295216900871</v>
      </c>
      <c r="T53" s="3" t="n">
        <f aca="false">'cps'*(a2p*'dayl'+a5p)</f>
        <v>1.99644323019215</v>
      </c>
      <c r="U53" s="3" t="n">
        <f aca="false">IF('maxt'&lt;0,0,T53)</f>
        <v>1.99644323019215</v>
      </c>
    </row>
    <row r="54" customFormat="false" ht="12.75" hidden="false" customHeight="false" outlineLevel="0" collapsed="false">
      <c r="B54" s="3" t="n">
        <v>183</v>
      </c>
      <c r="C54" s="3" t="n">
        <v>0.5590955</v>
      </c>
      <c r="D54" s="3" t="n">
        <v>1.031233195</v>
      </c>
      <c r="E54" s="3" t="n">
        <v>13.61</v>
      </c>
      <c r="F54" s="3" t="n">
        <v>9.33</v>
      </c>
      <c r="G54" s="3" t="n">
        <v>8.371</v>
      </c>
      <c r="H54" s="3" t="n">
        <v>-1.5</v>
      </c>
      <c r="I54" s="3" t="n">
        <v>355</v>
      </c>
      <c r="J54" s="14" t="n">
        <v>0.1</v>
      </c>
      <c r="K54" s="14"/>
      <c r="M54" s="3" t="n">
        <f aca="false">ABS('psid')^a10p/(a6p*'rsoil'+0.5*('maxt'-'mint'))</f>
        <v>0.726338081618209</v>
      </c>
      <c r="N54" s="3" t="n">
        <f aca="false">'nit (gN m-2 ground area)'/'gs'*a1p*EXP(a8p*'maxt')</f>
        <v>16.5512246988642</v>
      </c>
      <c r="O54" s="14" t="n">
        <f aca="false">0.5*('ca'+a3p-a4p-N54+(('ca'+a3p-a4p-'pp')^2-4*('ca'*(a3p-a4p)-'pp'*a3p))^0.5)</f>
        <v>350.688236728881</v>
      </c>
      <c r="P54" s="3" t="n">
        <f aca="false">a7p*'lai'^2/(a9p+'lai'^2)</f>
        <v>0.557812320815738</v>
      </c>
      <c r="Q54" s="3" t="n">
        <f aca="false">-23.4*COS((360*('Day'+10)/365)*PI()/180)*PI()/180</f>
        <v>0.401753805776333</v>
      </c>
      <c r="R54" s="3" t="n">
        <f aca="false">IF(TAN(latrad)*TAN('dec')&gt;1,24,24*ACOS(-TAN(latrad)*TAN('dec'))/PI())</f>
        <v>24</v>
      </c>
      <c r="S54" s="3" t="n">
        <f aca="false">'eo'*'rad'*'gs'*('ca'-'ci')/('eo'*'rad'+'gs'*('ca'-'ci'))</f>
        <v>1.87454237285836</v>
      </c>
      <c r="T54" s="3" t="n">
        <f aca="false">'cps'*(a2p*'dayl'+a5p)</f>
        <v>1.75457166099542</v>
      </c>
      <c r="U54" s="3" t="n">
        <f aca="false">IF('maxt'&lt;0,0,T54)</f>
        <v>1.75457166099542</v>
      </c>
    </row>
    <row r="55" customFormat="false" ht="12.75" hidden="false" customHeight="false" outlineLevel="0" collapsed="false">
      <c r="B55" s="3" t="n">
        <v>184</v>
      </c>
      <c r="C55" s="3" t="n">
        <v>0.5796505</v>
      </c>
      <c r="D55" s="3" t="n">
        <v>1.057749145</v>
      </c>
      <c r="E55" s="3" t="n">
        <v>16.54</v>
      </c>
      <c r="F55" s="3" t="n">
        <v>9.51</v>
      </c>
      <c r="G55" s="3" t="n">
        <v>9.397</v>
      </c>
      <c r="H55" s="3" t="n">
        <v>-1.5</v>
      </c>
      <c r="I55" s="3" t="n">
        <v>355</v>
      </c>
      <c r="J55" s="14" t="n">
        <v>0.1</v>
      </c>
      <c r="K55" s="14"/>
      <c r="M55" s="3" t="n">
        <f aca="false">ABS('psid')^a10p/(a6p*'rsoil'+0.5*('maxt'-'mint'))</f>
        <v>0.446977280995821</v>
      </c>
      <c r="N55" s="3" t="n">
        <f aca="false">'nit (gN m-2 ground area)'/'gs'*a1p*EXP(a8p*'maxt')</f>
        <v>27.9125317408227</v>
      </c>
      <c r="O55" s="14" t="n">
        <f aca="false">0.5*('ca'+a3p-a4p-N55+(('ca'+a3p-a4p-'pp')^2-4*('ca'*(a3p-a4p)-'pp'*a3p))^0.5)</f>
        <v>347.773295863165</v>
      </c>
      <c r="P55" s="3" t="n">
        <f aca="false">a7p*'lai'^2/(a9p+'lai'^2)</f>
        <v>0.592136624718302</v>
      </c>
      <c r="Q55" s="3" t="n">
        <f aca="false">-23.4*COS((360*('Day'+10)/365)*PI()/180)*PI()/180</f>
        <v>0.400430512464249</v>
      </c>
      <c r="R55" s="3" t="n">
        <f aca="false">IF(TAN(latrad)*TAN('dec')&gt;1,24,24*ACOS(-TAN(latrad)*TAN('dec'))/PI())</f>
        <v>24</v>
      </c>
      <c r="S55" s="3" t="n">
        <f aca="false">'eo'*'rad'*'gs'*('ca'-'ci')/('eo'*'rad'+'gs'*('ca'-'ci'))</f>
        <v>2.0437449092159</v>
      </c>
      <c r="T55" s="3" t="n">
        <f aca="false">'cps'*(a2p*'dayl'+a5p)</f>
        <v>1.91294523502608</v>
      </c>
      <c r="U55" s="3" t="n">
        <f aca="false">IF('maxt'&lt;0,0,T55)</f>
        <v>1.91294523502608</v>
      </c>
    </row>
    <row r="56" customFormat="false" ht="12.75" hidden="false" customHeight="false" outlineLevel="0" collapsed="false">
      <c r="B56" s="3" t="n">
        <v>185</v>
      </c>
      <c r="C56" s="3" t="n">
        <v>0.6002054</v>
      </c>
      <c r="D56" s="3" t="n">
        <v>1.084264966</v>
      </c>
      <c r="E56" s="3" t="n">
        <v>21.63</v>
      </c>
      <c r="F56" s="3" t="n">
        <v>11.08</v>
      </c>
      <c r="G56" s="3" t="n">
        <v>18.701</v>
      </c>
      <c r="H56" s="3" t="n">
        <v>-1.5</v>
      </c>
      <c r="I56" s="3" t="n">
        <v>355</v>
      </c>
      <c r="J56" s="14" t="n">
        <v>0.1</v>
      </c>
      <c r="K56" s="14"/>
      <c r="M56" s="3" t="n">
        <f aca="false">ABS('psid')^a10p/(a6p*'rsoil'+0.5*('maxt'-'mint'))</f>
        <v>0.299520858399262</v>
      </c>
      <c r="N56" s="3" t="n">
        <f aca="false">'nit (gN m-2 ground area)'/'gs'*a1p*EXP(a8p*'maxt')</f>
        <v>43.5765241037318</v>
      </c>
      <c r="O56" s="14" t="n">
        <f aca="false">0.5*('ca'+a3p-a4p-N56+(('ca'+a3p-a4p-'pp')^2-4*('ca'*(a3p-a4p)-'pp'*a3p))^0.5)</f>
        <v>343.813298989543</v>
      </c>
      <c r="P56" s="3" t="n">
        <f aca="false">a7p*'lai'^2/(a9p+'lai'^2)</f>
        <v>0.626812165324883</v>
      </c>
      <c r="Q56" s="3" t="n">
        <f aca="false">-23.4*COS((360*('Day'+10)/365)*PI()/180)*PI()/180</f>
        <v>0.398988562949324</v>
      </c>
      <c r="R56" s="3" t="n">
        <f aca="false">IF(TAN(latrad)*TAN('dec')&gt;1,24,24*ACOS(-TAN(latrad)*TAN('dec'))/PI())</f>
        <v>24</v>
      </c>
      <c r="S56" s="3" t="n">
        <f aca="false">'eo'*'rad'*'gs'*('ca'-'ci')/('eo'*'rad'+'gs'*('ca'-'ci'))</f>
        <v>2.60580140794848</v>
      </c>
      <c r="T56" s="3" t="n">
        <f aca="false">'cps'*(a2p*'dayl'+a5p)</f>
        <v>2.43903011783978</v>
      </c>
      <c r="U56" s="3" t="n">
        <f aca="false">IF('maxt'&lt;0,0,T56)</f>
        <v>2.43903011783978</v>
      </c>
    </row>
    <row r="57" customFormat="false" ht="12.75" hidden="false" customHeight="false" outlineLevel="0" collapsed="false">
      <c r="B57" s="3" t="n">
        <v>186</v>
      </c>
      <c r="C57" s="3" t="n">
        <v>0.6207604</v>
      </c>
      <c r="D57" s="3" t="n">
        <v>1.110780916</v>
      </c>
      <c r="E57" s="3" t="n">
        <v>14.98</v>
      </c>
      <c r="F57" s="3" t="n">
        <v>5.647</v>
      </c>
      <c r="G57" s="3" t="n">
        <v>14.089</v>
      </c>
      <c r="H57" s="3" t="n">
        <v>-1.5</v>
      </c>
      <c r="I57" s="3" t="n">
        <v>355</v>
      </c>
      <c r="J57" s="14" t="n">
        <v>0.1</v>
      </c>
      <c r="K57" s="14"/>
      <c r="M57" s="3" t="n">
        <f aca="false">ABS('psid')^a10p/(a6p*'rsoil'+0.5*('maxt'-'mint'))</f>
        <v>0.338081832129495</v>
      </c>
      <c r="N57" s="3" t="n">
        <f aca="false">'nit (gN m-2 ground area)'/'gs'*a1p*EXP(a8p*'maxt')</f>
        <v>38.5122218917984</v>
      </c>
      <c r="O57" s="14" t="n">
        <f aca="false">0.5*('ca'+a3p-a4p-N57+(('ca'+a3p-a4p-'pp')^2-4*('ca'*(a3p-a4p)-'pp'*a3p))^0.5)</f>
        <v>345.086193239089</v>
      </c>
      <c r="P57" s="3" t="n">
        <f aca="false">a7p*'lai'^2/(a9p+'lai'^2)</f>
        <v>0.661780618792912</v>
      </c>
      <c r="Q57" s="3" t="n">
        <f aca="false">-23.4*COS((360*('Day'+10)/365)*PI()/180)*PI()/180</f>
        <v>0.397428384512319</v>
      </c>
      <c r="R57" s="3" t="n">
        <f aca="false">IF(TAN(latrad)*TAN('dec')&gt;1,24,24*ACOS(-TAN(latrad)*TAN('dec'))/PI())</f>
        <v>24</v>
      </c>
      <c r="S57" s="3" t="n">
        <f aca="false">'eo'*'rad'*'gs'*('ca'-'ci')/('eo'*'rad'+'gs'*('ca'-'ci'))</f>
        <v>2.46542174316123</v>
      </c>
      <c r="T57" s="3" t="n">
        <f aca="false">'cps'*(a2p*'dayl'+a5p)</f>
        <v>2.30763475159891</v>
      </c>
      <c r="U57" s="3" t="n">
        <f aca="false">IF('maxt'&lt;0,0,T57)</f>
        <v>2.30763475159891</v>
      </c>
    </row>
    <row r="58" customFormat="false" ht="12.75" hidden="false" customHeight="false" outlineLevel="0" collapsed="false">
      <c r="B58" s="3" t="n">
        <v>187</v>
      </c>
      <c r="C58" s="3" t="n">
        <v>0.6413154</v>
      </c>
      <c r="D58" s="3" t="n">
        <v>1.137296866</v>
      </c>
      <c r="E58" s="3" t="n">
        <v>15.65</v>
      </c>
      <c r="F58" s="3" t="n">
        <v>6.223</v>
      </c>
      <c r="G58" s="3" t="n">
        <v>21.312</v>
      </c>
      <c r="H58" s="3" t="n">
        <v>-1.5</v>
      </c>
      <c r="I58" s="3" t="n">
        <v>355</v>
      </c>
      <c r="J58" s="14" t="n">
        <v>0.1</v>
      </c>
      <c r="K58" s="14"/>
      <c r="M58" s="3" t="n">
        <f aca="false">ABS('psid')^a10p/(a6p*'rsoil'+0.5*('maxt'-'mint'))</f>
        <v>0.334753069982206</v>
      </c>
      <c r="N58" s="3" t="n">
        <f aca="false">'nit (gN m-2 ground area)'/'gs'*a1p*EXP(a8p*'maxt')</f>
        <v>39.9305398497366</v>
      </c>
      <c r="O58" s="14" t="n">
        <f aca="false">0.5*('ca'+a3p-a4p-N58+(('ca'+a3p-a4p-'pp')^2-4*('ca'*(a3p-a4p)-'pp'*a3p))^0.5)</f>
        <v>344.728993703757</v>
      </c>
      <c r="P58" s="3" t="n">
        <f aca="false">a7p*'lai'^2/(a9p+'lai'^2)</f>
        <v>0.69698535212177</v>
      </c>
      <c r="Q58" s="3" t="n">
        <f aca="false">-23.4*COS((360*('Day'+10)/365)*PI()/180)*PI()/180</f>
        <v>0.395750439467776</v>
      </c>
      <c r="R58" s="3" t="n">
        <f aca="false">IF(TAN(latrad)*TAN('dec')&gt;1,24,24*ACOS(-TAN(latrad)*TAN('dec'))/PI())</f>
        <v>24</v>
      </c>
      <c r="S58" s="3" t="n">
        <f aca="false">'eo'*'rad'*'gs'*('ca'-'ci')/('eo'*'rad'+'gs'*('ca'-'ci'))</f>
        <v>2.79199520814719</v>
      </c>
      <c r="T58" s="3" t="n">
        <f aca="false">'cps'*(a2p*'dayl'+a5p)</f>
        <v>2.61330751482577</v>
      </c>
      <c r="U58" s="3" t="n">
        <f aca="false">IF('maxt'&lt;0,0,T58)</f>
        <v>2.61330751482577</v>
      </c>
    </row>
    <row r="59" customFormat="false" ht="12.75" hidden="false" customHeight="false" outlineLevel="0" collapsed="false">
      <c r="B59" s="3" t="n">
        <v>188</v>
      </c>
      <c r="C59" s="3" t="n">
        <v>0.6618704</v>
      </c>
      <c r="D59" s="3" t="n">
        <v>1.163812816</v>
      </c>
      <c r="E59" s="3" t="n">
        <v>23.45</v>
      </c>
      <c r="F59" s="3" t="n">
        <v>7.64</v>
      </c>
      <c r="G59" s="3" t="n">
        <v>22.222</v>
      </c>
      <c r="H59" s="3" t="n">
        <v>-1.5</v>
      </c>
      <c r="I59" s="3" t="n">
        <v>355</v>
      </c>
      <c r="J59" s="14" t="n">
        <v>0.1</v>
      </c>
      <c r="K59" s="14"/>
      <c r="M59" s="3" t="n">
        <f aca="false">ABS('psid')^a10p/(a6p*'rsoil'+0.5*('maxt'-'mint'))</f>
        <v>0.20062068795481</v>
      </c>
      <c r="N59" s="3" t="n">
        <f aca="false">'nit (gN m-2 ground area)'/'gs'*a1p*EXP(a8p*'maxt')</f>
        <v>70.3417738264712</v>
      </c>
      <c r="O59" s="14" t="n">
        <f aca="false">0.5*('ca'+a3p-a4p-N59+(('ca'+a3p-a4p-'pp')^2-4*('ca'*(a3p-a4p)-'pp'*a3p))^0.5)</f>
        <v>337.201694735947</v>
      </c>
      <c r="P59" s="3" t="n">
        <f aca="false">a7p*'lai'^2/(a9p+'lai'^2)</f>
        <v>0.732372197991492</v>
      </c>
      <c r="Q59" s="3" t="n">
        <f aca="false">-23.4*COS((360*('Day'+10)/365)*PI()/180)*PI()/180</f>
        <v>0.393955225027024</v>
      </c>
      <c r="R59" s="3" t="n">
        <f aca="false">IF(TAN(latrad)*TAN('dec')&gt;1,24,24*ACOS(-TAN(latrad)*TAN('dec'))/PI())</f>
        <v>24</v>
      </c>
      <c r="S59" s="3" t="n">
        <f aca="false">'eo'*'rad'*'gs'*('ca'-'ci')/('eo'*'rad'+'gs'*('ca'-'ci'))</f>
        <v>2.92824682423924</v>
      </c>
      <c r="T59" s="3" t="n">
        <f aca="false">'cps'*(a2p*'dayl'+a5p)</f>
        <v>2.74083902748793</v>
      </c>
      <c r="U59" s="3" t="n">
        <f aca="false">IF('maxt'&lt;0,0,T59)</f>
        <v>2.74083902748793</v>
      </c>
    </row>
    <row r="60" customFormat="false" ht="12.75" hidden="false" customHeight="false" outlineLevel="0" collapsed="false">
      <c r="B60" s="3" t="n">
        <v>189</v>
      </c>
      <c r="C60" s="3" t="n">
        <v>0.6824254</v>
      </c>
      <c r="D60" s="3" t="n">
        <v>1.190328766</v>
      </c>
      <c r="E60" s="3" t="n">
        <v>16.94</v>
      </c>
      <c r="F60" s="3" t="n">
        <v>12.11</v>
      </c>
      <c r="G60" s="3" t="n">
        <v>7.988</v>
      </c>
      <c r="H60" s="3" t="n">
        <v>-1.5</v>
      </c>
      <c r="I60" s="3" t="n">
        <v>355</v>
      </c>
      <c r="J60" s="14" t="n">
        <v>0.1</v>
      </c>
      <c r="K60" s="14"/>
      <c r="M60" s="3" t="n">
        <f aca="false">ABS('psid')^a10p/(a6p*'rsoil'+0.5*('maxt'-'mint'))</f>
        <v>0.645633850327297</v>
      </c>
      <c r="N60" s="3" t="n">
        <f aca="false">'nit (gN m-2 ground area)'/'gs'*a1p*EXP(a8p*'maxt')</f>
        <v>21.7809844196179</v>
      </c>
      <c r="O60" s="14" t="n">
        <f aca="false">0.5*('ca'+a3p-a4p-N60+(('ca'+a3p-a4p-'pp')^2-4*('ca'*(a3p-a4p)-'pp'*a3p))^0.5)</f>
        <v>349.341956388326</v>
      </c>
      <c r="P60" s="3" t="n">
        <f aca="false">a7p*'lai'^2/(a9p+'lai'^2)</f>
        <v>0.767889366127536</v>
      </c>
      <c r="Q60" s="3" t="n">
        <f aca="false">-23.4*COS((360*('Day'+10)/365)*PI()/180)*PI()/180</f>
        <v>0.392043273150847</v>
      </c>
      <c r="R60" s="3" t="n">
        <f aca="false">IF(TAN(latrad)*TAN('dec')&gt;1,24,24*ACOS(-TAN(latrad)*TAN('dec'))/PI())</f>
        <v>24</v>
      </c>
      <c r="S60" s="3" t="n">
        <f aca="false">'eo'*'rad'*'gs'*('ca'-'ci')/('eo'*'rad'+'gs'*('ca'-'ci'))</f>
        <v>2.28951263111442</v>
      </c>
      <c r="T60" s="3" t="n">
        <f aca="false">'cps'*(a2p*'dayl'+a5p)</f>
        <v>2.14298382272309</v>
      </c>
      <c r="U60" s="3" t="n">
        <f aca="false">IF('maxt'&lt;0,0,T60)</f>
        <v>2.14298382272309</v>
      </c>
    </row>
    <row r="61" customFormat="false" ht="12.75" hidden="false" customHeight="false" outlineLevel="0" collapsed="false">
      <c r="B61" s="3" t="n">
        <v>190</v>
      </c>
      <c r="C61" s="3" t="n">
        <v>0.7029803</v>
      </c>
      <c r="D61" s="3" t="n">
        <v>1.216844587</v>
      </c>
      <c r="E61" s="3" t="n">
        <v>12.39</v>
      </c>
      <c r="F61" s="3" t="n">
        <v>8.15</v>
      </c>
      <c r="G61" s="3" t="n">
        <v>11.758</v>
      </c>
      <c r="H61" s="3" t="n">
        <v>-1.5</v>
      </c>
      <c r="I61" s="3" t="n">
        <v>355</v>
      </c>
      <c r="J61" s="14" t="n">
        <v>0.1</v>
      </c>
      <c r="K61" s="14"/>
      <c r="M61" s="3" t="n">
        <f aca="false">ABS('psid')^a10p/(a6p*'rsoil'+0.5*('maxt'-'mint'))</f>
        <v>0.733001733743147</v>
      </c>
      <c r="N61" s="3" t="n">
        <f aca="false">'nit (gN m-2 ground area)'/'gs'*a1p*EXP(a8p*'maxt')</f>
        <v>19.2585160824926</v>
      </c>
      <c r="O61" s="14" t="n">
        <f aca="false">0.5*('ca'+a3p-a4p-N61+(('ca'+a3p-a4p-'pp')^2-4*('ca'*(a3p-a4p)-'pp'*a3p))^0.5)</f>
        <v>349.99034720828</v>
      </c>
      <c r="P61" s="3" t="n">
        <f aca="false">a7p*'lai'^2/(a9p+'lai'^2)</f>
        <v>0.803487328369114</v>
      </c>
      <c r="Q61" s="3" t="n">
        <f aca="false">-23.4*COS((360*('Day'+10)/365)*PI()/180)*PI()/180</f>
        <v>0.390015150391848</v>
      </c>
      <c r="R61" s="3" t="n">
        <f aca="false">IF(TAN(latrad)*TAN('dec')&gt;1,24,24*ACOS(-TAN(latrad)*TAN('dec'))/PI())</f>
        <v>24</v>
      </c>
      <c r="S61" s="3" t="n">
        <f aca="false">'eo'*'rad'*'gs'*('ca'-'ci')/('eo'*'rad'+'gs'*('ca'-'ci'))</f>
        <v>2.64428477039497</v>
      </c>
      <c r="T61" s="3" t="n">
        <f aca="false">'cps'*(a2p*'dayl'+a5p)</f>
        <v>2.47505054508969</v>
      </c>
      <c r="U61" s="3" t="n">
        <f aca="false">IF('maxt'&lt;0,0,T61)</f>
        <v>2.47505054508969</v>
      </c>
    </row>
    <row r="62" customFormat="false" ht="12.75" hidden="false" customHeight="false" outlineLevel="0" collapsed="false">
      <c r="B62" s="3" t="n">
        <v>191</v>
      </c>
      <c r="C62" s="3" t="n">
        <v>0.7235354</v>
      </c>
      <c r="D62" s="3" t="n">
        <v>1.243360666</v>
      </c>
      <c r="E62" s="3" t="n">
        <v>14.18</v>
      </c>
      <c r="F62" s="3" t="n">
        <v>8.54</v>
      </c>
      <c r="G62" s="3" t="n">
        <v>17.524</v>
      </c>
      <c r="H62" s="3" t="n">
        <v>-1.5</v>
      </c>
      <c r="I62" s="3" t="n">
        <v>355</v>
      </c>
      <c r="J62" s="14" t="n">
        <v>0.1</v>
      </c>
      <c r="K62" s="14"/>
      <c r="M62" s="3" t="n">
        <f aca="false">ABS('psid')^a10p/(a6p*'rsoil'+0.5*('maxt'-'mint'))</f>
        <v>0.554841590125021</v>
      </c>
      <c r="N62" s="3" t="n">
        <f aca="false">'nit (gN m-2 ground area)'/'gs'*a1p*EXP(a8p*'maxt')</f>
        <v>26.1836612060775</v>
      </c>
      <c r="O62" s="14" t="n">
        <f aca="false">0.5*('ca'+a3p-a4p-N62+(('ca'+a3p-a4p-'pp')^2-4*('ca'*(a3p-a4p)-'pp'*a3p))^0.5)</f>
        <v>348.214537160083</v>
      </c>
      <c r="P62" s="3" t="n">
        <f aca="false">a7p*'lai'^2/(a9p+'lai'^2)</f>
        <v>0.839119724072834</v>
      </c>
      <c r="Q62" s="3" t="n">
        <f aca="false">-23.4*COS((360*('Day'+10)/365)*PI()/180)*PI()/180</f>
        <v>0.387871457726572</v>
      </c>
      <c r="R62" s="3" t="n">
        <f aca="false">IF(TAN(latrad)*TAN('dec')&gt;1,24,24*ACOS(-TAN(latrad)*TAN('dec'))/PI())</f>
        <v>24</v>
      </c>
      <c r="S62" s="3" t="n">
        <f aca="false">'eo'*'rad'*'gs'*('ca'-'ci')/('eo'*'rad'+'gs'*('ca'-'ci'))</f>
        <v>2.99742537188282</v>
      </c>
      <c r="T62" s="3" t="n">
        <f aca="false">'cps'*(a2p*'dayl'+a5p)</f>
        <v>2.80559014808232</v>
      </c>
      <c r="U62" s="3" t="n">
        <f aca="false">IF('maxt'&lt;0,0,T62)</f>
        <v>2.80559014808232</v>
      </c>
    </row>
    <row r="63" customFormat="false" ht="12.75" hidden="false" customHeight="false" outlineLevel="0" collapsed="false">
      <c r="B63" s="3" t="n">
        <v>192</v>
      </c>
      <c r="C63" s="3" t="n">
        <v>0.7440903</v>
      </c>
      <c r="D63" s="3" t="n">
        <v>1.269876487</v>
      </c>
      <c r="E63" s="3" t="n">
        <v>16.79</v>
      </c>
      <c r="F63" s="3" t="n">
        <v>9.15</v>
      </c>
      <c r="G63" s="3" t="n">
        <v>16.273</v>
      </c>
      <c r="H63" s="3" t="n">
        <v>-1.5</v>
      </c>
      <c r="I63" s="3" t="n">
        <v>355</v>
      </c>
      <c r="J63" s="14" t="n">
        <v>0.1</v>
      </c>
      <c r="K63" s="14"/>
      <c r="M63" s="3" t="n">
        <f aca="false">ABS('psid')^a10p/(a6p*'rsoil'+0.5*('maxt'-'mint'))</f>
        <v>0.411841180298985</v>
      </c>
      <c r="N63" s="3" t="n">
        <f aca="false">'nit (gN m-2 ground area)'/'gs'*a1p*EXP(a8p*'maxt')</f>
        <v>36.4055840528195</v>
      </c>
      <c r="O63" s="14" t="n">
        <f aca="false">0.5*('ca'+a3p-a4p-N63+(('ca'+a3p-a4p-'pp')^2-4*('ca'*(a3p-a4p)-'pp'*a3p))^0.5)</f>
        <v>345.617767046961</v>
      </c>
      <c r="P63" s="3" t="n">
        <f aca="false">a7p*'lai'^2/(a9p+'lai'^2)</f>
        <v>0.874741474711053</v>
      </c>
      <c r="Q63" s="3" t="n">
        <f aca="false">-23.4*COS((360*('Day'+10)/365)*PI()/180)*PI()/180</f>
        <v>0.38561283037742</v>
      </c>
      <c r="R63" s="3" t="n">
        <f aca="false">IF(TAN(latrad)*TAN('dec')&gt;1,24,24*ACOS(-TAN(latrad)*TAN('dec'))/PI())</f>
        <v>24</v>
      </c>
      <c r="S63" s="3" t="n">
        <f aca="false">'eo'*'rad'*'gs'*('ca'-'ci')/('eo'*'rad'+'gs'*('ca'-'ci'))</f>
        <v>3.03904375808816</v>
      </c>
      <c r="T63" s="3" t="n">
        <f aca="false">'cps'*(a2p*'dayl'+a5p)</f>
        <v>2.84454495757052</v>
      </c>
      <c r="U63" s="3" t="n">
        <f aca="false">IF('maxt'&lt;0,0,T63)</f>
        <v>2.84454495757052</v>
      </c>
    </row>
    <row r="64" customFormat="false" ht="12.75" hidden="false" customHeight="false" outlineLevel="0" collapsed="false">
      <c r="B64" s="3" t="n">
        <v>193</v>
      </c>
      <c r="C64" s="3" t="n">
        <v>0.7646453</v>
      </c>
      <c r="D64" s="3" t="n">
        <v>1.296392437</v>
      </c>
      <c r="E64" s="3" t="n">
        <v>18.91</v>
      </c>
      <c r="F64" s="3" t="n">
        <v>8.95</v>
      </c>
      <c r="G64" s="3" t="n">
        <v>13.111</v>
      </c>
      <c r="H64" s="3" t="n">
        <v>-1.5</v>
      </c>
      <c r="I64" s="3" t="n">
        <v>355</v>
      </c>
      <c r="J64" s="14" t="n">
        <v>0.1</v>
      </c>
      <c r="K64" s="14"/>
      <c r="M64" s="3" t="n">
        <f aca="false">ABS('psid')^a10p/(a6p*'rsoil'+0.5*('maxt'-'mint'))</f>
        <v>0.317052337214298</v>
      </c>
      <c r="N64" s="3" t="n">
        <f aca="false">'nit (gN m-2 ground area)'/'gs'*a1p*EXP(a8p*'maxt')</f>
        <v>48.688302997333</v>
      </c>
      <c r="O64" s="14" t="n">
        <f aca="false">0.5*('ca'+a3p-a4p-N64+(('ca'+a3p-a4p-'pp')^2-4*('ca'*(a3p-a4p)-'pp'*a3p))^0.5)</f>
        <v>342.535594913192</v>
      </c>
      <c r="P64" s="3" t="n">
        <f aca="false">a7p*'lai'^2/(a9p+'lai'^2)</f>
        <v>0.910311214431879</v>
      </c>
      <c r="Q64" s="3" t="n">
        <f aca="false">-23.4*COS((360*('Day'+10)/365)*PI()/180)*PI()/180</f>
        <v>0.383239937624421</v>
      </c>
      <c r="R64" s="3" t="n">
        <f aca="false">IF(TAN(latrad)*TAN('dec')&gt;1,24,24*ACOS(-TAN(latrad)*TAN('dec'))/PI())</f>
        <v>23.5038408432442</v>
      </c>
      <c r="S64" s="3" t="n">
        <f aca="false">'eo'*'rad'*'gs'*('ca'-'ci')/('eo'*'rad'+'gs'*('ca'-'ci'))</f>
        <v>2.96884447179275</v>
      </c>
      <c r="T64" s="3" t="n">
        <f aca="false">'cps'*(a2p*'dayl'+a5p)</f>
        <v>2.7346478445081</v>
      </c>
      <c r="U64" s="3" t="n">
        <f aca="false">IF('maxt'&lt;0,0,T64)</f>
        <v>2.7346478445081</v>
      </c>
    </row>
    <row r="65" customFormat="false" ht="12.75" hidden="false" customHeight="false" outlineLevel="0" collapsed="false">
      <c r="B65" s="3" t="n">
        <v>194</v>
      </c>
      <c r="C65" s="3" t="n">
        <v>0.7852003</v>
      </c>
      <c r="D65" s="3" t="n">
        <v>1.322908387</v>
      </c>
      <c r="E65" s="3" t="n">
        <v>17.07</v>
      </c>
      <c r="F65" s="3" t="n">
        <v>9.92</v>
      </c>
      <c r="G65" s="3" t="n">
        <v>13.98</v>
      </c>
      <c r="H65" s="3" t="n">
        <v>-1.5</v>
      </c>
      <c r="I65" s="3" t="n">
        <v>355</v>
      </c>
      <c r="J65" s="14" t="n">
        <v>0.1</v>
      </c>
      <c r="K65" s="14"/>
      <c r="M65" s="3" t="n">
        <f aca="false">ABS('psid')^a10p/(a6p*'rsoil'+0.5*('maxt'-'mint'))</f>
        <v>0.439599389149948</v>
      </c>
      <c r="N65" s="3" t="n">
        <f aca="false">'nit (gN m-2 ground area)'/'gs'*a1p*EXP(a8p*'maxt')</f>
        <v>35.5709439416724</v>
      </c>
      <c r="O65" s="14" t="n">
        <f aca="false">0.5*('ca'+a3p-a4p-N65+(('ca'+a3p-a4p-'pp')^2-4*('ca'*(a3p-a4p)-'pp'*a3p))^0.5)</f>
        <v>345.828712771457</v>
      </c>
      <c r="P65" s="3" t="n">
        <f aca="false">a7p*'lai'^2/(a9p+'lai'^2)</f>
        <v>0.945789372774625</v>
      </c>
      <c r="Q65" s="3" t="n">
        <f aca="false">-23.4*COS((360*('Day'+10)/365)*PI()/180)*PI()/180</f>
        <v>0.380753482606908</v>
      </c>
      <c r="R65" s="3" t="n">
        <f aca="false">IF(TAN(latrad)*TAN('dec')&gt;1,24,24*ACOS(-TAN(latrad)*TAN('dec'))/PI())</f>
        <v>22.9597993908955</v>
      </c>
      <c r="S65" s="3" t="n">
        <f aca="false">'eo'*'rad'*'gs'*('ca'-'ci')/('eo'*'rad'+'gs'*('ca'-'ci'))</f>
        <v>3.08960898805774</v>
      </c>
      <c r="T65" s="3" t="n">
        <f aca="false">'cps'*(a2p*'dayl'+a5p)</f>
        <v>2.79545961828388</v>
      </c>
      <c r="U65" s="3" t="n">
        <f aca="false">IF('maxt'&lt;0,0,T65)</f>
        <v>2.79545961828388</v>
      </c>
    </row>
    <row r="66" customFormat="false" ht="12.75" hidden="false" customHeight="false" outlineLevel="0" collapsed="false">
      <c r="B66" s="3" t="n">
        <v>195</v>
      </c>
      <c r="C66" s="3" t="n">
        <v>0.8057554</v>
      </c>
      <c r="D66" s="3" t="n">
        <v>1.349424466</v>
      </c>
      <c r="E66" s="3" t="n">
        <v>19.48</v>
      </c>
      <c r="F66" s="3" t="n">
        <v>8.63</v>
      </c>
      <c r="G66" s="3" t="n">
        <v>22.966</v>
      </c>
      <c r="H66" s="3" t="n">
        <v>-1.5</v>
      </c>
      <c r="I66" s="3" t="n">
        <v>355</v>
      </c>
      <c r="J66" s="14" t="n">
        <v>0.1</v>
      </c>
      <c r="K66" s="14"/>
      <c r="M66" s="3" t="n">
        <f aca="false">ABS('psid')^a10p/(a6p*'rsoil'+0.5*('maxt'-'mint'))</f>
        <v>0.291329768379227</v>
      </c>
      <c r="N66" s="3" t="n">
        <f aca="false">'nit (gN m-2 ground area)'/'gs'*a1p*EXP(a8p*'maxt')</f>
        <v>55.2806340769397</v>
      </c>
      <c r="O66" s="14" t="n">
        <f aca="false">0.5*('ca'+a3p-a4p-N66+(('ca'+a3p-a4p-'pp')^2-4*('ca'*(a3p-a4p)-'pp'*a3p))^0.5)</f>
        <v>340.898323979569</v>
      </c>
      <c r="P66" s="3" t="n">
        <f aca="false">a7p*'lai'^2/(a9p+'lai'^2)</f>
        <v>0.981139188965376</v>
      </c>
      <c r="Q66" s="3" t="n">
        <f aca="false">-23.4*COS((360*('Day'+10)/365)*PI()/180)*PI()/180</f>
        <v>0.378154202115165</v>
      </c>
      <c r="R66" s="3" t="n">
        <f aca="false">IF(TAN(latrad)*TAN('dec')&gt;1,24,24*ACOS(-TAN(latrad)*TAN('dec'))/PI())</f>
        <v>22.6013772614528</v>
      </c>
      <c r="S66" s="3" t="n">
        <f aca="false">'eo'*'rad'*'gs'*('ca'-'ci')/('eo'*'rad'+'gs'*('ca'-'ci'))</f>
        <v>3.47471942987218</v>
      </c>
      <c r="T66" s="3" t="n">
        <f aca="false">'cps'*(a2p*'dayl'+a5p)</f>
        <v>3.10654273821963</v>
      </c>
      <c r="U66" s="3" t="n">
        <f aca="false">IF('maxt'&lt;0,0,T66)</f>
        <v>3.10654273821963</v>
      </c>
    </row>
    <row r="67" customFormat="false" ht="12.75" hidden="false" customHeight="false" outlineLevel="0" collapsed="false">
      <c r="B67" s="3" t="n">
        <v>196</v>
      </c>
      <c r="C67" s="3" t="n">
        <v>0.8057554</v>
      </c>
      <c r="D67" s="3" t="n">
        <v>1.349424466</v>
      </c>
      <c r="E67" s="3" t="n">
        <v>20.5</v>
      </c>
      <c r="F67" s="3" t="n">
        <v>8.13</v>
      </c>
      <c r="G67" s="3" t="n">
        <v>18.708</v>
      </c>
      <c r="H67" s="3" t="n">
        <v>-1.5</v>
      </c>
      <c r="I67" s="3" t="n">
        <v>355</v>
      </c>
      <c r="J67" s="14" t="n">
        <v>0.1</v>
      </c>
      <c r="K67" s="14"/>
      <c r="M67" s="3" t="n">
        <f aca="false">ABS('psid')^a10p/(a6p*'rsoil'+0.5*('maxt'-'mint'))</f>
        <v>0.255875705293845</v>
      </c>
      <c r="N67" s="3" t="n">
        <f aca="false">'nit (gN m-2 ground area)'/'gs'*a1p*EXP(a8p*'maxt')</f>
        <v>63.1976236215773</v>
      </c>
      <c r="O67" s="14" t="n">
        <f aca="false">0.5*('ca'+a3p-a4p-N67+(('ca'+a3p-a4p-'pp')^2-4*('ca'*(a3p-a4p)-'pp'*a3p))^0.5)</f>
        <v>338.947583490454</v>
      </c>
      <c r="P67" s="3" t="n">
        <f aca="false">a7p*'lai'^2/(a9p+'lai'^2)</f>
        <v>0.981139188965376</v>
      </c>
      <c r="Q67" s="3" t="n">
        <f aca="false">-23.4*COS((360*('Day'+10)/365)*PI()/180)*PI()/180</f>
        <v>0.3754428663721</v>
      </c>
      <c r="R67" s="3" t="n">
        <f aca="false">IF(TAN(latrad)*TAN('dec')&gt;1,24,24*ACOS(-TAN(latrad)*TAN('dec'))/PI())</f>
        <v>22.3063751366401</v>
      </c>
      <c r="S67" s="3" t="n">
        <f aca="false">'eo'*'rad'*'gs'*('ca'-'ci')/('eo'*'rad'+'gs'*('ca'-'ci'))</f>
        <v>3.35635515491417</v>
      </c>
      <c r="T67" s="3" t="n">
        <f aca="false">'cps'*(a2p*'dayl'+a5p)</f>
        <v>2.9710162287808</v>
      </c>
      <c r="U67" s="3" t="n">
        <f aca="false">IF('maxt'&lt;0,0,T67)</f>
        <v>2.9710162287808</v>
      </c>
    </row>
    <row r="68" customFormat="false" ht="12.75" hidden="false" customHeight="false" outlineLevel="0" collapsed="false">
      <c r="B68" s="3" t="n">
        <v>197</v>
      </c>
      <c r="C68" s="3" t="n">
        <v>0.8057554</v>
      </c>
      <c r="D68" s="3" t="n">
        <v>1.349424466</v>
      </c>
      <c r="E68" s="3" t="n">
        <v>19.7</v>
      </c>
      <c r="F68" s="3" t="n">
        <v>10.53</v>
      </c>
      <c r="G68" s="3" t="n">
        <v>20.372</v>
      </c>
      <c r="H68" s="3" t="n">
        <v>-1.5</v>
      </c>
      <c r="I68" s="3" t="n">
        <v>355</v>
      </c>
      <c r="J68" s="14" t="n">
        <v>0.1</v>
      </c>
      <c r="K68" s="14"/>
      <c r="M68" s="3" t="n">
        <f aca="false">ABS('psid')^a10p/(a6p*'rsoil'+0.5*('maxt'-'mint'))</f>
        <v>0.344013730798721</v>
      </c>
      <c r="N68" s="3" t="n">
        <f aca="false">'nit (gN m-2 ground area)'/'gs'*a1p*EXP(a8p*'maxt')</f>
        <v>46.8558997011963</v>
      </c>
      <c r="O68" s="14" t="n">
        <f aca="false">0.5*('ca'+a3p-a4p-N68+(('ca'+a3p-a4p-'pp')^2-4*('ca'*(a3p-a4p)-'pp'*a3p))^0.5)</f>
        <v>342.992789084474</v>
      </c>
      <c r="P68" s="3" t="n">
        <f aca="false">a7p*'lai'^2/(a9p+'lai'^2)</f>
        <v>0.981139188965376</v>
      </c>
      <c r="Q68" s="3" t="n">
        <f aca="false">-23.4*COS((360*('Day'+10)/365)*PI()/180)*PI()/180</f>
        <v>0.372620278805008</v>
      </c>
      <c r="R68" s="3" t="n">
        <f aca="false">IF(TAN(latrad)*TAN('dec')&gt;1,24,24*ACOS(-TAN(latrad)*TAN('dec'))/PI())</f>
        <v>22.0459074302671</v>
      </c>
      <c r="S68" s="3" t="n">
        <f aca="false">'eo'*'rad'*'gs'*('ca'-'ci')/('eo'*'rad'+'gs'*('ca'-'ci'))</f>
        <v>3.42320950607729</v>
      </c>
      <c r="T68" s="3" t="n">
        <f aca="false">'cps'*(a2p*'dayl'+a5p)</f>
        <v>3.0034460498744</v>
      </c>
      <c r="U68" s="3" t="n">
        <f aca="false">IF('maxt'&lt;0,0,T68)</f>
        <v>3.0034460498744</v>
      </c>
    </row>
    <row r="69" customFormat="false" ht="12.75" hidden="false" customHeight="false" outlineLevel="0" collapsed="false">
      <c r="B69" s="3" t="n">
        <v>198</v>
      </c>
      <c r="C69" s="3" t="n">
        <v>0.8057554</v>
      </c>
      <c r="D69" s="3" t="n">
        <v>1.349424466</v>
      </c>
      <c r="E69" s="3" t="n">
        <v>16.89</v>
      </c>
      <c r="F69" s="3" t="n">
        <v>10.41</v>
      </c>
      <c r="G69" s="3" t="n">
        <v>8.076</v>
      </c>
      <c r="H69" s="3" t="n">
        <v>-1.5</v>
      </c>
      <c r="I69" s="3" t="n">
        <v>355</v>
      </c>
      <c r="J69" s="14" t="n">
        <v>0.1</v>
      </c>
      <c r="K69" s="14"/>
      <c r="M69" s="3" t="n">
        <f aca="false">ABS('psid')^a10p/(a6p*'rsoil'+0.5*('maxt'-'mint'))</f>
        <v>0.484225387745473</v>
      </c>
      <c r="N69" s="3" t="n">
        <f aca="false">'nit (gN m-2 ground area)'/'gs'*a1p*EXP(a8p*'maxt')</f>
        <v>32.9163015999228</v>
      </c>
      <c r="O69" s="14" t="n">
        <f aca="false">0.5*('ca'+a3p-a4p-N69+(('ca'+a3p-a4p-'pp')^2-4*('ca'*(a3p-a4p)-'pp'*a3p))^0.5)</f>
        <v>346.500923596829</v>
      </c>
      <c r="P69" s="3" t="n">
        <f aca="false">a7p*'lai'^2/(a9p+'lai'^2)</f>
        <v>0.981139188965376</v>
      </c>
      <c r="Q69" s="3" t="n">
        <f aca="false">-23.4*COS((360*('Day'+10)/365)*PI()/180)*PI()/180</f>
        <v>0.369687275807502</v>
      </c>
      <c r="R69" s="3" t="n">
        <f aca="false">IF(TAN(latrad)*TAN('dec')&gt;1,24,24*ACOS(-TAN(latrad)*TAN('dec'))/PI())</f>
        <v>21.8076769035775</v>
      </c>
      <c r="S69" s="3" t="n">
        <f aca="false">'eo'*'rad'*'gs'*('ca'-'ci')/('eo'*'rad'+'gs'*('ca'-'ci'))</f>
        <v>2.70863474432588</v>
      </c>
      <c r="T69" s="3" t="n">
        <f aca="false">'cps'*(a2p*'dayl'+a5p)</f>
        <v>2.35713604539628</v>
      </c>
      <c r="U69" s="3" t="n">
        <f aca="false">IF('maxt'&lt;0,0,T69)</f>
        <v>2.35713604539628</v>
      </c>
    </row>
    <row r="70" customFormat="false" ht="12.75" hidden="false" customHeight="false" outlineLevel="0" collapsed="false">
      <c r="B70" s="3" t="n">
        <v>199</v>
      </c>
      <c r="C70" s="3" t="n">
        <v>0.8057554</v>
      </c>
      <c r="D70" s="3" t="n">
        <v>1.349424466</v>
      </c>
      <c r="E70" s="3" t="n">
        <v>16.91</v>
      </c>
      <c r="F70" s="3" t="n">
        <v>8.65</v>
      </c>
      <c r="G70" s="3" t="n">
        <v>15.501</v>
      </c>
      <c r="H70" s="3" t="n">
        <v>-1.5</v>
      </c>
      <c r="I70" s="3" t="n">
        <v>355</v>
      </c>
      <c r="J70" s="14" t="n">
        <v>0.1</v>
      </c>
      <c r="K70" s="14"/>
      <c r="M70" s="3" t="n">
        <f aca="false">ABS('psid')^a10p/(a6p*'rsoil'+0.5*('maxt'-'mint'))</f>
        <v>0.381370830443929</v>
      </c>
      <c r="N70" s="3" t="n">
        <f aca="false">'nit (gN m-2 ground area)'/'gs'*a1p*EXP(a8p*'maxt')</f>
        <v>41.7970720270686</v>
      </c>
      <c r="O70" s="14" t="n">
        <f aca="false">0.5*('ca'+a3p-a4p-N70+(('ca'+a3p-a4p-'pp')^2-4*('ca'*(a3p-a4p)-'pp'*a3p))^0.5)</f>
        <v>344.259755459811</v>
      </c>
      <c r="P70" s="3" t="n">
        <f aca="false">a7p*'lai'^2/(a9p+'lai'^2)</f>
        <v>0.981139188965376</v>
      </c>
      <c r="Q70" s="3" t="n">
        <f aca="false">-23.4*COS((360*('Day'+10)/365)*PI()/180)*PI()/180</f>
        <v>0.36664472649167</v>
      </c>
      <c r="R70" s="3" t="n">
        <f aca="false">IF(TAN(latrad)*TAN('dec')&gt;1,24,24*ACOS(-TAN(latrad)*TAN('dec'))/PI())</f>
        <v>21.5851362741344</v>
      </c>
      <c r="S70" s="3" t="n">
        <f aca="false">'eo'*'rad'*'gs'*('ca'-'ci')/('eo'*'rad'+'gs'*('ca'-'ci'))</f>
        <v>3.22693298900391</v>
      </c>
      <c r="T70" s="3" t="n">
        <f aca="false">'cps'*(a2p*'dayl'+a5p)</f>
        <v>2.78663117507933</v>
      </c>
      <c r="U70" s="3" t="n">
        <f aca="false">IF('maxt'&lt;0,0,T70)</f>
        <v>2.78663117507933</v>
      </c>
    </row>
    <row r="71" customFormat="false" ht="12.75" hidden="false" customHeight="false" outlineLevel="0" collapsed="false">
      <c r="B71" s="3" t="n">
        <v>200</v>
      </c>
      <c r="C71" s="3" t="n">
        <v>0.8057554</v>
      </c>
      <c r="D71" s="3" t="n">
        <v>1.349424466</v>
      </c>
      <c r="E71" s="3" t="n">
        <v>14.95</v>
      </c>
      <c r="F71" s="3" t="n">
        <v>9.78</v>
      </c>
      <c r="G71" s="3" t="n">
        <v>7.874</v>
      </c>
      <c r="H71" s="3" t="n">
        <v>-1.5</v>
      </c>
      <c r="I71" s="3" t="n">
        <v>355</v>
      </c>
      <c r="J71" s="14" t="n">
        <v>0.1</v>
      </c>
      <c r="K71" s="14"/>
      <c r="M71" s="3" t="n">
        <f aca="false">ABS('psid')^a10p/(a6p*'rsoil'+0.5*('maxt'-'mint'))</f>
        <v>0.604137534805316</v>
      </c>
      <c r="N71" s="3" t="n">
        <f aca="false">'nit (gN m-2 ground area)'/'gs'*a1p*EXP(a8p*'maxt')</f>
        <v>26.1789753550745</v>
      </c>
      <c r="O71" s="14" t="n">
        <f aca="false">0.5*('ca'+a3p-a4p-N71+(('ca'+a3p-a4p-'pp')^2-4*('ca'*(a3p-a4p)-'pp'*a3p))^0.5)</f>
        <v>348.215734213018</v>
      </c>
      <c r="P71" s="3" t="n">
        <f aca="false">a7p*'lai'^2/(a9p+'lai'^2)</f>
        <v>0.981139188965376</v>
      </c>
      <c r="Q71" s="3" t="n">
        <f aca="false">-23.4*COS((360*('Day'+10)/365)*PI()/180)*PI()/180</f>
        <v>0.363493532430536</v>
      </c>
      <c r="R71" s="3" t="n">
        <f aca="false">IF(TAN(latrad)*TAN('dec')&gt;1,24,24*ACOS(-TAN(latrad)*TAN('dec'))/PI())</f>
        <v>21.3743331621632</v>
      </c>
      <c r="S71" s="3" t="n">
        <f aca="false">'eo'*'rad'*'gs'*('ca'-'ci')/('eo'*'rad'+'gs'*('ca'-'ci'))</f>
        <v>2.67790948189337</v>
      </c>
      <c r="T71" s="3" t="n">
        <f aca="false">'cps'*(a2p*'dayl'+a5p)</f>
        <v>2.29558433141211</v>
      </c>
      <c r="U71" s="3" t="n">
        <f aca="false">IF('maxt'&lt;0,0,T71)</f>
        <v>2.29558433141211</v>
      </c>
    </row>
    <row r="72" customFormat="false" ht="12.75" hidden="false" customHeight="false" outlineLevel="0" collapsed="false">
      <c r="B72" s="3" t="n">
        <v>201</v>
      </c>
      <c r="C72" s="3" t="n">
        <v>0.8057554</v>
      </c>
      <c r="D72" s="3" t="n">
        <v>1.349424466</v>
      </c>
      <c r="E72" s="3" t="n">
        <v>9.97</v>
      </c>
      <c r="F72" s="3" t="n">
        <v>8.81</v>
      </c>
      <c r="G72" s="3" t="n">
        <v>4.97</v>
      </c>
      <c r="H72" s="3" t="n">
        <v>-1.5</v>
      </c>
      <c r="I72" s="3" t="n">
        <v>355</v>
      </c>
      <c r="J72" s="14" t="n">
        <v>0.1</v>
      </c>
      <c r="K72" s="14"/>
      <c r="M72" s="3" t="n">
        <f aca="false">ABS('psid')^a10p/(a6p*'rsoil'+0.5*('maxt'-'mint'))</f>
        <v>2.49678715556259</v>
      </c>
      <c r="N72" s="3" t="n">
        <f aca="false">'nit (gN m-2 ground area)'/'gs'*a1p*EXP(a8p*'maxt')</f>
        <v>6.2094880523719</v>
      </c>
      <c r="O72" s="14" t="n">
        <f aca="false">0.5*('ca'+a3p-a4p-N72+(('ca'+a3p-a4p-'pp')^2-4*('ca'*(a3p-a4p)-'pp'*a3p))^0.5)</f>
        <v>353.373223752899</v>
      </c>
      <c r="P72" s="3" t="n">
        <f aca="false">a7p*'lai'^2/(a9p+'lai'^2)</f>
        <v>0.981139188965376</v>
      </c>
      <c r="Q72" s="3" t="n">
        <f aca="false">-23.4*COS((360*('Day'+10)/365)*PI()/180)*PI()/180</f>
        <v>0.360234627390911</v>
      </c>
      <c r="R72" s="3" t="n">
        <f aca="false">IF(TAN(latrad)*TAN('dec')&gt;1,24,24*ACOS(-TAN(latrad)*TAN('dec'))/PI())</f>
        <v>21.1726786589452</v>
      </c>
      <c r="S72" s="3" t="n">
        <f aca="false">'eo'*'rad'*'gs'*('ca'-'ci')/('eo'*'rad'+'gs'*('ca'-'ci'))</f>
        <v>2.21593583491757</v>
      </c>
      <c r="T72" s="3" t="n">
        <f aca="false">'cps'*(a2p*'dayl'+a5p)</f>
        <v>1.88616106118873</v>
      </c>
      <c r="U72" s="3" t="n">
        <f aca="false">IF('maxt'&lt;0,0,T72)</f>
        <v>1.88616106118873</v>
      </c>
    </row>
    <row r="73" customFormat="false" ht="12.75" hidden="false" customHeight="false" outlineLevel="0" collapsed="false">
      <c r="B73" s="3" t="n">
        <v>202</v>
      </c>
      <c r="C73" s="3" t="n">
        <v>0.8057554</v>
      </c>
      <c r="D73" s="3" t="n">
        <v>1.349424466</v>
      </c>
      <c r="E73" s="3" t="n">
        <v>8.93</v>
      </c>
      <c r="F73" s="3" t="n">
        <v>5.451</v>
      </c>
      <c r="G73" s="3" t="n">
        <v>5.778</v>
      </c>
      <c r="H73" s="3" t="n">
        <v>-1.5</v>
      </c>
      <c r="I73" s="3" t="n">
        <v>355</v>
      </c>
      <c r="J73" s="14" t="n">
        <v>0.1</v>
      </c>
      <c r="K73" s="14"/>
      <c r="M73" s="3" t="n">
        <f aca="false">ABS('psid')^a10p/(a6p*'rsoil'+0.5*('maxt'-'mint'))</f>
        <v>0.887993208980306</v>
      </c>
      <c r="N73" s="3" t="n">
        <f aca="false">'nit (gN m-2 ground area)'/'gs'*a1p*EXP(a8p*'maxt')</f>
        <v>17.3868540182346</v>
      </c>
      <c r="O73" s="14" t="n">
        <f aca="false">0.5*('ca'+a3p-a4p-N73+(('ca'+a3p-a4p-'pp')^2-4*('ca'*(a3p-a4p)-'pp'*a3p))^0.5)</f>
        <v>350.472606743175</v>
      </c>
      <c r="P73" s="3" t="n">
        <f aca="false">a7p*'lai'^2/(a9p+'lai'^2)</f>
        <v>0.981139188965376</v>
      </c>
      <c r="Q73" s="3" t="n">
        <f aca="false">-23.4*COS((360*('Day'+10)/365)*PI()/180)*PI()/180</f>
        <v>0.356868977056689</v>
      </c>
      <c r="R73" s="3" t="n">
        <f aca="false">IF(TAN(latrad)*TAN('dec')&gt;1,24,24*ACOS(-TAN(latrad)*TAN('dec'))/PI())</f>
        <v>20.9783762643087</v>
      </c>
      <c r="S73" s="3" t="n">
        <f aca="false">'eo'*'rad'*'gs'*('ca'-'ci')/('eo'*'rad'+'gs'*('ca'-'ci'))</f>
        <v>2.35219256649852</v>
      </c>
      <c r="T73" s="3" t="n">
        <f aca="false">'cps'*(a2p*'dayl'+a5p)</f>
        <v>1.98842901554716</v>
      </c>
      <c r="U73" s="3" t="n">
        <f aca="false">IF('maxt'&lt;0,0,T73)</f>
        <v>1.98842901554716</v>
      </c>
    </row>
    <row r="74" customFormat="false" ht="12.75" hidden="false" customHeight="false" outlineLevel="0" collapsed="false">
      <c r="B74" s="3" t="n">
        <v>203</v>
      </c>
      <c r="C74" s="3" t="n">
        <v>0.8057554</v>
      </c>
      <c r="D74" s="3" t="n">
        <v>1.349424466</v>
      </c>
      <c r="E74" s="3" t="n">
        <v>7.63</v>
      </c>
      <c r="F74" s="3" t="n">
        <v>3.381</v>
      </c>
      <c r="G74" s="3" t="n">
        <v>13.945</v>
      </c>
      <c r="H74" s="3" t="n">
        <v>-1.5</v>
      </c>
      <c r="I74" s="3" t="n">
        <v>355</v>
      </c>
      <c r="J74" s="14" t="n">
        <v>0.1</v>
      </c>
      <c r="K74" s="14"/>
      <c r="M74" s="3" t="n">
        <f aca="false">ABS('psid')^a10p/(a6p*'rsoil'+0.5*('maxt'-'mint'))</f>
        <v>0.731491773659904</v>
      </c>
      <c r="N74" s="3" t="n">
        <f aca="false">'nit (gN m-2 ground area)'/'gs'*a1p*EXP(a8p*'maxt')</f>
        <v>20.9972720174302</v>
      </c>
      <c r="O74" s="14" t="n">
        <f aca="false">0.5*('ca'+a3p-a4p-N74+(('ca'+a3p-a4p-'pp')^2-4*('ca'*(a3p-a4p)-'pp'*a3p))^0.5)</f>
        <v>349.543215372255</v>
      </c>
      <c r="P74" s="3" t="n">
        <f aca="false">a7p*'lai'^2/(a9p+'lai'^2)</f>
        <v>0.981139188965376</v>
      </c>
      <c r="Q74" s="3" t="n">
        <f aca="false">-23.4*COS((360*('Day'+10)/365)*PI()/180)*PI()/180</f>
        <v>0.353397578742702</v>
      </c>
      <c r="R74" s="3" t="n">
        <f aca="false">IF(TAN(latrad)*TAN('dec')&gt;1,24,24*ACOS(-TAN(latrad)*TAN('dec'))/PI())</f>
        <v>20.7901244958414</v>
      </c>
      <c r="S74" s="3" t="n">
        <f aca="false">'eo'*'rad'*'gs'*('ca'-'ci')/('eo'*'rad'+'gs'*('ca'-'ci'))</f>
        <v>3.09008833083852</v>
      </c>
      <c r="T74" s="3" t="n">
        <f aca="false">'cps'*(a2p*'dayl'+a5p)</f>
        <v>2.5947587124995</v>
      </c>
      <c r="U74" s="3" t="n">
        <f aca="false">IF('maxt'&lt;0,0,T74)</f>
        <v>2.5947587124995</v>
      </c>
    </row>
    <row r="75" customFormat="false" ht="12.75" hidden="false" customHeight="false" outlineLevel="0" collapsed="false">
      <c r="B75" s="3" t="n">
        <v>204</v>
      </c>
      <c r="C75" s="3" t="n">
        <v>0.8057554</v>
      </c>
      <c r="D75" s="3" t="n">
        <v>1.349424466</v>
      </c>
      <c r="E75" s="3" t="n">
        <v>8.53</v>
      </c>
      <c r="F75" s="3" t="n">
        <v>2.198</v>
      </c>
      <c r="G75" s="3" t="n">
        <v>11.55</v>
      </c>
      <c r="H75" s="3" t="n">
        <v>-1.5</v>
      </c>
      <c r="I75" s="3" t="n">
        <v>355</v>
      </c>
      <c r="J75" s="14" t="n">
        <v>0.1</v>
      </c>
      <c r="K75" s="14"/>
      <c r="M75" s="3" t="n">
        <f aca="false">ABS('psid')^a10p/(a6p*'rsoil'+0.5*('maxt'-'mint'))</f>
        <v>0.495332851692517</v>
      </c>
      <c r="N75" s="3" t="n">
        <f aca="false">'nit (gN m-2 ground area)'/'gs'*a1p*EXP(a8p*'maxt')</f>
        <v>31.1199326668727</v>
      </c>
      <c r="O75" s="14" t="n">
        <f aca="false">0.5*('ca'+a3p-a4p-N75+(('ca'+a3p-a4p-'pp')^2-4*('ca'*(a3p-a4p)-'pp'*a3p))^0.5)</f>
        <v>346.956909035316</v>
      </c>
      <c r="P75" s="3" t="n">
        <f aca="false">a7p*'lai'^2/(a9p+'lai'^2)</f>
        <v>0.981139188965376</v>
      </c>
      <c r="Q75" s="3" t="n">
        <f aca="false">-23.4*COS((360*('Day'+10)/365)*PI()/180)*PI()/180</f>
        <v>0.34982146109919</v>
      </c>
      <c r="R75" s="3" t="n">
        <f aca="false">IF(TAN(latrad)*TAN('dec')&gt;1,24,24*ACOS(-TAN(latrad)*TAN('dec'))/PI())</f>
        <v>20.6069484230959</v>
      </c>
      <c r="S75" s="3" t="n">
        <f aca="false">'eo'*'rad'*'gs'*('ca'-'ci')/('eo'*'rad'+'gs'*('ca'-'ci'))</f>
        <v>2.94769597733581</v>
      </c>
      <c r="T75" s="3" t="n">
        <f aca="false">'cps'*(a2p*'dayl'+a5p)</f>
        <v>2.45899290026233</v>
      </c>
      <c r="U75" s="3" t="n">
        <f aca="false">IF('maxt'&lt;0,0,T75)</f>
        <v>2.45899290026233</v>
      </c>
    </row>
    <row r="76" customFormat="false" ht="12.75" hidden="false" customHeight="false" outlineLevel="0" collapsed="false">
      <c r="B76" s="3" t="n">
        <v>205</v>
      </c>
      <c r="C76" s="3" t="n">
        <v>0.8057554</v>
      </c>
      <c r="D76" s="3" t="n">
        <v>1.349424466</v>
      </c>
      <c r="E76" s="3" t="n">
        <v>5.14</v>
      </c>
      <c r="F76" s="3" t="n">
        <v>0.938</v>
      </c>
      <c r="G76" s="3" t="n">
        <v>12.047</v>
      </c>
      <c r="H76" s="3" t="n">
        <v>-1.5</v>
      </c>
      <c r="I76" s="3" t="n">
        <v>355</v>
      </c>
      <c r="J76" s="14" t="n">
        <v>0.1</v>
      </c>
      <c r="K76" s="14"/>
      <c r="M76" s="3" t="n">
        <f aca="false">ABS('psid')^a10p/(a6p*'rsoil'+0.5*('maxt'-'mint'))</f>
        <v>0.739446450513679</v>
      </c>
      <c r="N76" s="3" t="n">
        <f aca="false">'nit (gN m-2 ground area)'/'gs'*a1p*EXP(a8p*'maxt')</f>
        <v>20.5655353506531</v>
      </c>
      <c r="O76" s="14" t="n">
        <f aca="false">0.5*('ca'+a3p-a4p-N76+(('ca'+a3p-a4p-'pp')^2-4*('ca'*(a3p-a4p)-'pp'*a3p))^0.5)</f>
        <v>349.654159878769</v>
      </c>
      <c r="P76" s="3" t="n">
        <f aca="false">a7p*'lai'^2/(a9p+'lai'^2)</f>
        <v>0.981139188965376</v>
      </c>
      <c r="Q76" s="3" t="n">
        <f aca="false">-23.4*COS((360*('Day'+10)/365)*PI()/180)*PI()/180</f>
        <v>0.346141683806988</v>
      </c>
      <c r="R76" s="3" t="n">
        <f aca="false">IF(TAN(latrad)*TAN('dec')&gt;1,24,24*ACOS(-TAN(latrad)*TAN('dec'))/PI())</f>
        <v>20.4280979153226</v>
      </c>
      <c r="S76" s="3" t="n">
        <f aca="false">'eo'*'rad'*'gs'*('ca'-'ci')/('eo'*'rad'+'gs'*('ca'-'ci'))</f>
        <v>2.96227183673329</v>
      </c>
      <c r="T76" s="3" t="n">
        <f aca="false">'cps'*(a2p*'dayl'+a5p)</f>
        <v>2.4552580907121</v>
      </c>
      <c r="U76" s="3" t="n">
        <f aca="false">IF('maxt'&lt;0,0,T76)</f>
        <v>2.4552580907121</v>
      </c>
    </row>
    <row r="77" customFormat="false" ht="12.75" hidden="false" customHeight="false" outlineLevel="0" collapsed="false">
      <c r="B77" s="3" t="n">
        <v>206</v>
      </c>
      <c r="C77" s="3" t="n">
        <v>0.8057554</v>
      </c>
      <c r="D77" s="3" t="n">
        <v>1.349424466</v>
      </c>
      <c r="E77" s="3" t="n">
        <v>3.507</v>
      </c>
      <c r="F77" s="3" t="n">
        <v>-0.825</v>
      </c>
      <c r="G77" s="3" t="n">
        <v>9.539</v>
      </c>
      <c r="H77" s="3" t="n">
        <v>-1.5</v>
      </c>
      <c r="I77" s="3" t="n">
        <v>355</v>
      </c>
      <c r="J77" s="14" t="n">
        <v>0.1</v>
      </c>
      <c r="K77" s="14"/>
      <c r="M77" s="3" t="n">
        <f aca="false">ABS('psid')^a10p/(a6p*'rsoil'+0.5*('maxt'-'mint'))</f>
        <v>0.717854348409731</v>
      </c>
      <c r="N77" s="3" t="n">
        <f aca="false">'nit (gN m-2 ground area)'/'gs'*a1p*EXP(a8p*'maxt')</f>
        <v>21.0461955283222</v>
      </c>
      <c r="O77" s="14" t="n">
        <f aca="false">0.5*('ca'+a3p-a4p-N77+(('ca'+a3p-a4p-'pp')^2-4*('ca'*(a3p-a4p)-'pp'*a3p))^0.5)</f>
        <v>349.530646669324</v>
      </c>
      <c r="P77" s="3" t="n">
        <f aca="false">a7p*'lai'^2/(a9p+'lai'^2)</f>
        <v>0.981139188965376</v>
      </c>
      <c r="Q77" s="3" t="n">
        <f aca="false">-23.4*COS((360*('Day'+10)/365)*PI()/180)*PI()/180</f>
        <v>0.342359337263525</v>
      </c>
      <c r="R77" s="3" t="n">
        <f aca="false">IF(TAN(latrad)*TAN('dec')&gt;1,24,24*ACOS(-TAN(latrad)*TAN('dec'))/PI())</f>
        <v>20.2529829924798</v>
      </c>
      <c r="S77" s="3" t="n">
        <f aca="false">'eo'*'rad'*'gs'*('ca'-'ci')/('eo'*'rad'+'gs'*('ca'-'ci'))</f>
        <v>2.76588988527505</v>
      </c>
      <c r="T77" s="3" t="n">
        <f aca="false">'cps'*(a2p*'dayl'+a5p)</f>
        <v>2.27795783938584</v>
      </c>
      <c r="U77" s="3" t="n">
        <f aca="false">IF('maxt'&lt;0,0,T77)</f>
        <v>2.27795783938584</v>
      </c>
    </row>
    <row r="78" customFormat="false" ht="12.75" hidden="false" customHeight="false" outlineLevel="0" collapsed="false">
      <c r="B78" s="3" t="n">
        <v>207</v>
      </c>
      <c r="C78" s="3" t="n">
        <v>0.8057554</v>
      </c>
      <c r="D78" s="3" t="n">
        <v>1.349424466</v>
      </c>
      <c r="E78" s="3" t="n">
        <v>5.477</v>
      </c>
      <c r="F78" s="3" t="n">
        <v>-0.452</v>
      </c>
      <c r="G78" s="3" t="n">
        <v>12.341</v>
      </c>
      <c r="H78" s="3" t="n">
        <v>-1.5</v>
      </c>
      <c r="I78" s="3" t="n">
        <v>355</v>
      </c>
      <c r="J78" s="14" t="n">
        <v>0.1</v>
      </c>
      <c r="K78" s="14"/>
      <c r="M78" s="3" t="n">
        <f aca="false">ABS('psid')^a10p/(a6p*'rsoil'+0.5*('maxt'-'mint'))</f>
        <v>0.528333205343052</v>
      </c>
      <c r="N78" s="3" t="n">
        <f aca="false">'nit (gN m-2 ground area)'/'gs'*a1p*EXP(a8p*'maxt')</f>
        <v>28.8220103785905</v>
      </c>
      <c r="O78" s="14" t="n">
        <f aca="false">0.5*('ca'+a3p-a4p-N78+(('ca'+a3p-a4p-'pp')^2-4*('ca'*(a3p-a4p)-'pp'*a3p))^0.5)</f>
        <v>347.54151359363</v>
      </c>
      <c r="P78" s="3" t="n">
        <f aca="false">a7p*'lai'^2/(a9p+'lai'^2)</f>
        <v>0.981139188965376</v>
      </c>
      <c r="Q78" s="3" t="n">
        <f aca="false">-23.4*COS((360*('Day'+10)/365)*PI()/180)*PI()/180</f>
        <v>0.338475542259711</v>
      </c>
      <c r="R78" s="3" t="n">
        <f aca="false">IF(TAN(latrad)*TAN('dec')&gt;1,24,24*ACOS(-TAN(latrad)*TAN('dec'))/PI())</f>
        <v>20.0811310290635</v>
      </c>
      <c r="S78" s="3" t="n">
        <f aca="false">'eo'*'rad'*'gs'*('ca'-'ci')/('eo'*'rad'+'gs'*('ca'-'ci'))</f>
        <v>2.97301356318149</v>
      </c>
      <c r="T78" s="3" t="n">
        <f aca="false">'cps'*(a2p*'dayl'+a5p)</f>
        <v>2.43321517705011</v>
      </c>
      <c r="U78" s="3" t="n">
        <f aca="false">IF('maxt'&lt;0,0,T78)</f>
        <v>2.43321517705011</v>
      </c>
    </row>
    <row r="79" customFormat="false" ht="12.75" hidden="false" customHeight="false" outlineLevel="0" collapsed="false">
      <c r="B79" s="3" t="n">
        <v>208</v>
      </c>
      <c r="C79" s="3" t="n">
        <v>0.8057554</v>
      </c>
      <c r="D79" s="3" t="n">
        <v>1.349424466</v>
      </c>
      <c r="E79" s="3" t="n">
        <v>8.22</v>
      </c>
      <c r="F79" s="3" t="n">
        <v>1.793</v>
      </c>
      <c r="G79" s="3" t="n">
        <v>17.704</v>
      </c>
      <c r="H79" s="3" t="n">
        <v>-1.5</v>
      </c>
      <c r="I79" s="3" t="n">
        <v>355</v>
      </c>
      <c r="J79" s="14" t="n">
        <v>0.1</v>
      </c>
      <c r="K79" s="14"/>
      <c r="M79" s="3" t="n">
        <f aca="false">ABS('psid')^a10p/(a6p*'rsoil'+0.5*('maxt'-'mint'))</f>
        <v>0.488145342770753</v>
      </c>
      <c r="N79" s="3" t="n">
        <f aca="false">'nit (gN m-2 ground area)'/'gs'*a1p*EXP(a8p*'maxt')</f>
        <v>31.5390135485623</v>
      </c>
      <c r="O79" s="14" t="n">
        <f aca="false">0.5*('ca'+a3p-a4p-N79+(('ca'+a3p-a4p-'pp')^2-4*('ca'*(a3p-a4p)-'pp'*a3p))^0.5)</f>
        <v>346.850450622072</v>
      </c>
      <c r="P79" s="3" t="n">
        <f aca="false">a7p*'lai'^2/(a9p+'lai'^2)</f>
        <v>0.981139188965376</v>
      </c>
      <c r="Q79" s="3" t="n">
        <f aca="false">-23.4*COS((360*('Day'+10)/365)*PI()/180)*PI()/180</f>
        <v>0.334491449647825</v>
      </c>
      <c r="R79" s="3" t="n">
        <f aca="false">IF(TAN(latrad)*TAN('dec')&gt;1,24,24*ACOS(-TAN(latrad)*TAN('dec'))/PI())</f>
        <v>19.9121574447127</v>
      </c>
      <c r="S79" s="3" t="n">
        <f aca="false">'eo'*'rad'*'gs'*('ca'-'ci')/('eo'*'rad'+'gs'*('ca'-'ci'))</f>
        <v>3.23684894798563</v>
      </c>
      <c r="T79" s="3" t="n">
        <f aca="false">'cps'*(a2p*'dayl'+a5p)</f>
        <v>2.63273874907618</v>
      </c>
      <c r="U79" s="3" t="n">
        <f aca="false">IF('maxt'&lt;0,0,T79)</f>
        <v>2.63273874907618</v>
      </c>
    </row>
    <row r="80" customFormat="false" ht="12.75" hidden="false" customHeight="false" outlineLevel="0" collapsed="false">
      <c r="B80" s="3" t="n">
        <v>209</v>
      </c>
      <c r="C80" s="3" t="n">
        <v>0.8057555</v>
      </c>
      <c r="D80" s="3" t="n">
        <v>1.349424595</v>
      </c>
      <c r="E80" s="3" t="n">
        <v>14.21</v>
      </c>
      <c r="F80" s="3" t="n">
        <v>-2.098</v>
      </c>
      <c r="G80" s="3" t="n">
        <v>22.789</v>
      </c>
      <c r="H80" s="3" t="n">
        <v>-1.5</v>
      </c>
      <c r="I80" s="3" t="n">
        <v>355</v>
      </c>
      <c r="J80" s="14" t="n">
        <v>0.1</v>
      </c>
      <c r="K80" s="14"/>
      <c r="M80" s="3" t="n">
        <f aca="false">ABS('psid')^a10p/(a6p*'rsoil'+0.5*('maxt'-'mint'))</f>
        <v>0.194539052783061</v>
      </c>
      <c r="N80" s="3" t="n">
        <f aca="false">'nit (gN m-2 ground area)'/'gs'*a1p*EXP(a8p*'maxt')</f>
        <v>81.058058301838</v>
      </c>
      <c r="O80" s="14" t="n">
        <f aca="false">0.5*('ca'+a3p-a4p-N80+(('ca'+a3p-a4p-'pp')^2-4*('ca'*(a3p-a4p)-'pp'*a3p))^0.5)</f>
        <v>334.608262478247</v>
      </c>
      <c r="P80" s="3" t="n">
        <f aca="false">a7p*'lai'^2/(a9p+'lai'^2)</f>
        <v>0.981139360571724</v>
      </c>
      <c r="Q80" s="3" t="n">
        <f aca="false">-23.4*COS((360*('Day'+10)/365)*PI()/180)*PI()/180</f>
        <v>0.330408240000492</v>
      </c>
      <c r="R80" s="3" t="n">
        <f aca="false">IF(TAN(latrad)*TAN('dec')&gt;1,24,24*ACOS(-TAN(latrad)*TAN('dec'))/PI())</f>
        <v>19.7457450486375</v>
      </c>
      <c r="S80" s="3" t="n">
        <f aca="false">'eo'*'rad'*'gs'*('ca'-'ci')/('eo'*'rad'+'gs'*('ca'-'ci'))</f>
        <v>3.36921903705393</v>
      </c>
      <c r="T80" s="3" t="n">
        <f aca="false">'cps'*(a2p*'dayl'+a5p)</f>
        <v>2.72358351556413</v>
      </c>
      <c r="U80" s="3" t="n">
        <f aca="false">IF('maxt'&lt;0,0,T80)</f>
        <v>2.72358351556413</v>
      </c>
    </row>
    <row r="81" customFormat="false" ht="12.75" hidden="false" customHeight="false" outlineLevel="0" collapsed="false">
      <c r="B81" s="3" t="n">
        <v>210</v>
      </c>
      <c r="C81" s="3" t="n">
        <v>0.7975335</v>
      </c>
      <c r="D81" s="3" t="n">
        <v>1.338818215</v>
      </c>
      <c r="E81" s="3" t="n">
        <v>18.74</v>
      </c>
      <c r="F81" s="3" t="n">
        <v>3.628</v>
      </c>
      <c r="G81" s="3" t="n">
        <v>12.859</v>
      </c>
      <c r="H81" s="3" t="n">
        <v>-1.5</v>
      </c>
      <c r="I81" s="3" t="n">
        <v>355</v>
      </c>
      <c r="J81" s="14" t="n">
        <v>0.1</v>
      </c>
      <c r="K81" s="14"/>
      <c r="M81" s="3" t="n">
        <f aca="false">ABS('psid')^a10p/(a6p*'rsoil'+0.5*('maxt'-'mint'))</f>
        <v>0.209814046685932</v>
      </c>
      <c r="N81" s="3" t="n">
        <f aca="false">'nit (gN m-2 ground area)'/'gs'*a1p*EXP(a8p*'maxt')</f>
        <v>75.9295524600202</v>
      </c>
      <c r="O81" s="14" t="n">
        <f aca="false">0.5*('ca'+a3p-a4p-N81+(('ca'+a3p-a4p-'pp')^2-4*('ca'*(a3p-a4p)-'pp'*a3p))^0.5)</f>
        <v>335.845617288082</v>
      </c>
      <c r="P81" s="3" t="n">
        <f aca="false">a7p*'lai'^2/(a9p+'lai'^2)</f>
        <v>0.967017187141697</v>
      </c>
      <c r="Q81" s="3" t="n">
        <f aca="false">-23.4*COS((360*('Day'+10)/365)*PI()/180)*PI()/180</f>
        <v>0.326227123260853</v>
      </c>
      <c r="R81" s="3" t="n">
        <f aca="false">IF(TAN(latrad)*TAN('dec')&gt;1,24,24*ACOS(-TAN(latrad)*TAN('dec'))/PI())</f>
        <v>19.5816291226232</v>
      </c>
      <c r="S81" s="3" t="n">
        <f aca="false">'eo'*'rad'*'gs'*('ca'-'ci')/('eo'*'rad'+'gs'*('ca'-'ci'))</f>
        <v>3.03724395282018</v>
      </c>
      <c r="T81" s="3" t="n">
        <f aca="false">'cps'*(a2p*'dayl'+a5p)</f>
        <v>2.44027023298081</v>
      </c>
      <c r="U81" s="3" t="n">
        <f aca="false">IF('maxt'&lt;0,0,T81)</f>
        <v>2.44027023298081</v>
      </c>
    </row>
    <row r="82" customFormat="false" ht="12.75" hidden="false" customHeight="false" outlineLevel="0" collapsed="false">
      <c r="B82" s="3" t="n">
        <v>211</v>
      </c>
      <c r="C82" s="3" t="n">
        <v>0.7893115</v>
      </c>
      <c r="D82" s="3" t="n">
        <v>1.328211835</v>
      </c>
      <c r="E82" s="3" t="n">
        <v>16.17</v>
      </c>
      <c r="F82" s="3" t="n">
        <v>7</v>
      </c>
      <c r="G82" s="3" t="n">
        <v>11.587</v>
      </c>
      <c r="H82" s="3" t="n">
        <v>-1.5</v>
      </c>
      <c r="I82" s="3" t="n">
        <v>355</v>
      </c>
      <c r="J82" s="14" t="n">
        <v>0.1</v>
      </c>
      <c r="K82" s="14"/>
      <c r="M82" s="3" t="n">
        <f aca="false">ABS('psid')^a10p/(a6p*'rsoil'+0.5*('maxt'-'mint'))</f>
        <v>0.344013730798721</v>
      </c>
      <c r="N82" s="3" t="n">
        <f aca="false">'nit (gN m-2 ground area)'/'gs'*a1p*EXP(a8p*'maxt')</f>
        <v>45.4727070435971</v>
      </c>
      <c r="O82" s="14" t="n">
        <f aca="false">0.5*('ca'+a3p-a4p-N82+(('ca'+a3p-a4p-'pp')^2-4*('ca'*(a3p-a4p)-'pp'*a3p))^0.5)</f>
        <v>343.338509668779</v>
      </c>
      <c r="P82" s="3" t="n">
        <f aca="false">a7p*'lai'^2/(a9p+'lai'^2)</f>
        <v>0.952871065995693</v>
      </c>
      <c r="Q82" s="3" t="n">
        <f aca="false">-23.4*COS((360*('Day'+10)/365)*PI()/180)*PI()/180</f>
        <v>0.321949338384033</v>
      </c>
      <c r="R82" s="3" t="n">
        <f aca="false">IF(TAN(latrad)*TAN('dec')&gt;1,24,24*ACOS(-TAN(latrad)*TAN('dec'))/PI())</f>
        <v>19.4195864183914</v>
      </c>
      <c r="S82" s="3" t="n">
        <f aca="false">'eo'*'rad'*'gs'*('ca'-'ci')/('eo'*'rad'+'gs'*('ca'-'ci'))</f>
        <v>2.94254151264021</v>
      </c>
      <c r="T82" s="3" t="n">
        <f aca="false">'cps'*(a2p*'dayl'+a5p)</f>
        <v>2.3498771425629</v>
      </c>
      <c r="U82" s="3" t="n">
        <f aca="false">IF('maxt'&lt;0,0,T82)</f>
        <v>2.3498771425629</v>
      </c>
    </row>
    <row r="83" customFormat="false" ht="12.75" hidden="false" customHeight="false" outlineLevel="0" collapsed="false">
      <c r="B83" s="3" t="n">
        <v>212</v>
      </c>
      <c r="C83" s="3" t="n">
        <v>0.7810895</v>
      </c>
      <c r="D83" s="3" t="n">
        <v>1.317605455</v>
      </c>
      <c r="E83" s="3" t="n">
        <v>13.3</v>
      </c>
      <c r="F83" s="3" t="n">
        <v>8.55</v>
      </c>
      <c r="G83" s="3" t="n">
        <v>10.106</v>
      </c>
      <c r="H83" s="3" t="n">
        <v>-1.5</v>
      </c>
      <c r="I83" s="3" t="n">
        <v>355</v>
      </c>
      <c r="J83" s="14" t="n">
        <v>0.1</v>
      </c>
      <c r="K83" s="14"/>
      <c r="M83" s="3" t="n">
        <f aca="false">ABS('psid')^a10p/(a6p*'rsoil'+0.5*('maxt'-'mint'))</f>
        <v>0.656239745199203</v>
      </c>
      <c r="N83" s="3" t="n">
        <f aca="false">'nit (gN m-2 ground area)'/'gs'*a1p*EXP(a8p*'maxt')</f>
        <v>23.3774100215535</v>
      </c>
      <c r="O83" s="14" t="n">
        <f aca="false">0.5*('ca'+a3p-a4p-N83+(('ca'+a3p-a4p-'pp')^2-4*('ca'*(a3p-a4p)-'pp'*a3p))^0.5)</f>
        <v>348.93252355225</v>
      </c>
      <c r="P83" s="3" t="n">
        <f aca="false">a7p*'lai'^2/(a9p+'lai'^2)</f>
        <v>0.938703220483039</v>
      </c>
      <c r="Q83" s="3" t="n">
        <f aca="false">-23.4*COS((360*('Day'+10)/365)*PI()/180)*PI()/180</f>
        <v>0.317576152970015</v>
      </c>
      <c r="R83" s="3" t="n">
        <f aca="false">IF(TAN(latrad)*TAN('dec')&gt;1,24,24*ACOS(-TAN(latrad)*TAN('dec'))/PI())</f>
        <v>19.2594268911774</v>
      </c>
      <c r="S83" s="3" t="n">
        <f aca="false">'eo'*'rad'*'gs'*('ca'-'ci')/('eo'*'rad'+'gs'*('ca'-'ci'))</f>
        <v>2.80457419933021</v>
      </c>
      <c r="T83" s="3" t="n">
        <f aca="false">'cps'*(a2p*'dayl'+a5p)</f>
        <v>2.2262227796418</v>
      </c>
      <c r="U83" s="3" t="n">
        <f aca="false">IF('maxt'&lt;0,0,T83)</f>
        <v>2.2262227796418</v>
      </c>
    </row>
    <row r="84" customFormat="false" ht="12.75" hidden="false" customHeight="false" outlineLevel="0" collapsed="false">
      <c r="B84" s="3" t="n">
        <v>213</v>
      </c>
      <c r="C84" s="3" t="n">
        <v>0.7728674</v>
      </c>
      <c r="D84" s="3" t="n">
        <v>1.306998946</v>
      </c>
      <c r="E84" s="3" t="n">
        <v>14.49</v>
      </c>
      <c r="F84" s="3" t="n">
        <v>3.549</v>
      </c>
      <c r="G84" s="3" t="n">
        <v>14.969</v>
      </c>
      <c r="H84" s="3" t="n">
        <v>-1.5</v>
      </c>
      <c r="I84" s="3" t="n">
        <v>355</v>
      </c>
      <c r="J84" s="14" t="n">
        <v>0.1</v>
      </c>
      <c r="K84" s="14"/>
      <c r="M84" s="3" t="n">
        <f aca="false">ABS('psid')^a10p/(a6p*'rsoil'+0.5*('maxt'-'mint'))</f>
        <v>0.28893296800652</v>
      </c>
      <c r="N84" s="3" t="n">
        <f aca="false">'nit (gN m-2 ground area)'/'gs'*a1p*EXP(a8p*'maxt')</f>
        <v>52.9198884555615</v>
      </c>
      <c r="O84" s="14" t="n">
        <f aca="false">0.5*('ca'+a3p-a4p-N84+(('ca'+a3p-a4p-'pp')^2-4*('ca'*(a3p-a4p)-'pp'*a3p))^0.5)</f>
        <v>341.483283604412</v>
      </c>
      <c r="P84" s="3" t="n">
        <f aca="false">a7p*'lai'^2/(a9p+'lai'^2)</f>
        <v>0.924515763283355</v>
      </c>
      <c r="Q84" s="3" t="n">
        <f aca="false">-23.4*COS((360*('Day'+10)/365)*PI()/180)*PI()/180</f>
        <v>0.313108862888017</v>
      </c>
      <c r="R84" s="3" t="n">
        <f aca="false">IF(TAN(latrad)*TAN('dec')&gt;1,24,24*ACOS(-TAN(latrad)*TAN('dec'))/PI())</f>
        <v>19.1009873874535</v>
      </c>
      <c r="S84" s="3" t="n">
        <f aca="false">'eo'*'rad'*'gs'*('ca'-'ci')/('eo'*'rad'+'gs'*('ca'-'ci'))</f>
        <v>3.04587171151196</v>
      </c>
      <c r="T84" s="3" t="n">
        <f aca="false">'cps'*(a2p*'dayl'+a5p)</f>
        <v>2.40328300404832</v>
      </c>
      <c r="U84" s="3" t="n">
        <f aca="false">IF('maxt'&lt;0,0,T84)</f>
        <v>2.40328300404832</v>
      </c>
    </row>
    <row r="85" customFormat="false" ht="12.75" hidden="false" customHeight="false" outlineLevel="0" collapsed="false">
      <c r="B85" s="3" t="n">
        <v>214</v>
      </c>
      <c r="C85" s="3" t="n">
        <v>0.7646455</v>
      </c>
      <c r="D85" s="3" t="n">
        <v>1.296392695</v>
      </c>
      <c r="E85" s="3" t="n">
        <v>11.74</v>
      </c>
      <c r="F85" s="3" t="n">
        <v>6.917</v>
      </c>
      <c r="G85" s="3" t="n">
        <v>7.756</v>
      </c>
      <c r="H85" s="3" t="n">
        <v>-1.5</v>
      </c>
      <c r="I85" s="3" t="n">
        <v>355</v>
      </c>
      <c r="J85" s="14" t="n">
        <v>0.1</v>
      </c>
      <c r="K85" s="14"/>
      <c r="M85" s="3" t="n">
        <f aca="false">ABS('psid')^a10p/(a6p*'rsoil'+0.5*('maxt'-'mint'))</f>
        <v>0.646548160857803</v>
      </c>
      <c r="N85" s="3" t="n">
        <f aca="false">'nit (gN m-2 ground area)'/'gs'*a1p*EXP(a8p*'maxt')</f>
        <v>23.2006010827356</v>
      </c>
      <c r="O85" s="14" t="n">
        <f aca="false">0.5*('ca'+a3p-a4p-N85+(('ca'+a3p-a4p-'pp')^2-4*('ca'*(a3p-a4p)-'pp'*a3p))^0.5)</f>
        <v>348.977834316258</v>
      </c>
      <c r="P85" s="3" t="n">
        <f aca="false">a7p*'lai'^2/(a9p+'lai'^2)</f>
        <v>0.910311560141521</v>
      </c>
      <c r="Q85" s="3" t="n">
        <f aca="false">-23.4*COS((360*('Day'+10)/365)*PI()/180)*PI()/180</f>
        <v>0.308548791892502</v>
      </c>
      <c r="R85" s="3" t="n">
        <f aca="false">IF(TAN(latrad)*TAN('dec')&gt;1,24,24*ACOS(-TAN(latrad)*TAN('dec'))/PI())</f>
        <v>18.9441267549561</v>
      </c>
      <c r="S85" s="3" t="n">
        <f aca="false">'eo'*'rad'*'gs'*('ca'-'ci')/('eo'*'rad'+'gs'*('ca'-'ci'))</f>
        <v>2.50962502709359</v>
      </c>
      <c r="T85" s="3" t="n">
        <f aca="false">'cps'*(a2p*'dayl'+a5p)</f>
        <v>1.96835864447235</v>
      </c>
      <c r="U85" s="3" t="n">
        <f aca="false">IF('maxt'&lt;0,0,T85)</f>
        <v>1.96835864447235</v>
      </c>
    </row>
    <row r="86" customFormat="false" ht="12.75" hidden="false" customHeight="false" outlineLevel="0" collapsed="false">
      <c r="B86" s="3" t="n">
        <v>215</v>
      </c>
      <c r="C86" s="3" t="n">
        <v>0.7564235</v>
      </c>
      <c r="D86" s="3" t="n">
        <v>1.285786315</v>
      </c>
      <c r="E86" s="3" t="n">
        <v>7.5</v>
      </c>
      <c r="F86" s="3" t="n">
        <v>3.051</v>
      </c>
      <c r="G86" s="3" t="n">
        <v>9.014</v>
      </c>
      <c r="H86" s="3" t="n">
        <v>-1.5</v>
      </c>
      <c r="I86" s="3" t="n">
        <v>355</v>
      </c>
      <c r="J86" s="14" t="n">
        <v>0.1</v>
      </c>
      <c r="K86" s="14"/>
      <c r="M86" s="3" t="n">
        <f aca="false">ABS('psid')^a10p/(a6p*'rsoil'+0.5*('maxt'-'mint'))</f>
        <v>0.699471998056494</v>
      </c>
      <c r="N86" s="3" t="n">
        <f aca="false">'nit (gN m-2 ground area)'/'gs'*a1p*EXP(a8p*'maxt')</f>
        <v>20.9120386977901</v>
      </c>
      <c r="O86" s="14" t="n">
        <f aca="false">0.5*('ca'+a3p-a4p-N86+(('ca'+a3p-a4p-'pp')^2-4*('ca'*(a3p-a4p)-'pp'*a3p))^0.5)</f>
        <v>349.565113857411</v>
      </c>
      <c r="P86" s="3" t="n">
        <f aca="false">a7p*'lai'^2/(a9p+'lai'^2)</f>
        <v>0.896092503636311</v>
      </c>
      <c r="Q86" s="3" t="n">
        <f aca="false">-23.4*COS((360*('Day'+10)/365)*PI()/180)*PI()/180</f>
        <v>0.303897291230921</v>
      </c>
      <c r="R86" s="3" t="n">
        <f aca="false">IF(TAN(latrad)*TAN('dec')&gt;1,24,24*ACOS(-TAN(latrad)*TAN('dec'))/PI())</f>
        <v>18.788722005532</v>
      </c>
      <c r="S86" s="3" t="n">
        <f aca="false">'eo'*'rad'*'gs'*('ca'-'ci')/('eo'*'rad'+'gs'*('ca'-'ci'))</f>
        <v>2.58496051182533</v>
      </c>
      <c r="T86" s="3" t="n">
        <f aca="false">'cps'*(a2p*'dayl'+a5p)</f>
        <v>2.01539460411318</v>
      </c>
      <c r="U86" s="3" t="n">
        <f aca="false">IF('maxt'&lt;0,0,T86)</f>
        <v>2.01539460411318</v>
      </c>
    </row>
    <row r="87" customFormat="false" ht="12.75" hidden="false" customHeight="false" outlineLevel="0" collapsed="false">
      <c r="B87" s="3" t="n">
        <v>216</v>
      </c>
      <c r="C87" s="3" t="n">
        <v>0.7482015</v>
      </c>
      <c r="D87" s="3" t="n">
        <v>1.275179935</v>
      </c>
      <c r="E87" s="3" t="n">
        <v>2.867</v>
      </c>
      <c r="F87" s="3" t="n">
        <v>0.966</v>
      </c>
      <c r="G87" s="3" t="n">
        <v>5.417</v>
      </c>
      <c r="H87" s="3" t="n">
        <v>-1.5</v>
      </c>
      <c r="I87" s="3" t="n">
        <v>355</v>
      </c>
      <c r="J87" s="14" t="n">
        <v>0.1</v>
      </c>
      <c r="K87" s="14"/>
      <c r="M87" s="3" t="n">
        <f aca="false">ABS('psid')^a10p/(a6p*'rsoil'+0.5*('maxt'-'mint'))</f>
        <v>1.58133971257799</v>
      </c>
      <c r="N87" s="3" t="n">
        <f aca="false">'nit (gN m-2 ground area)'/'gs'*a1p*EXP(a8p*'maxt')</f>
        <v>9.00525168653913</v>
      </c>
      <c r="O87" s="14" t="n">
        <f aca="false">0.5*('ca'+a3p-a4p-N87+(('ca'+a3p-a4p-'pp')^2-4*('ca'*(a3p-a4p)-'pp'*a3p))^0.5)</f>
        <v>352.644376416441</v>
      </c>
      <c r="P87" s="3" t="n">
        <f aca="false">a7p*'lai'^2/(a9p+'lai'^2)</f>
        <v>0.881861240132081</v>
      </c>
      <c r="Q87" s="3" t="n">
        <f aca="false">-23.4*COS((360*('Day'+10)/365)*PI()/180)*PI()/180</f>
        <v>0.299155739243308</v>
      </c>
      <c r="R87" s="3" t="n">
        <f aca="false">IF(TAN(latrad)*TAN('dec')&gt;1,24,24*ACOS(-TAN(latrad)*TAN('dec'))/PI())</f>
        <v>18.6346652691704</v>
      </c>
      <c r="S87" s="3" t="n">
        <f aca="false">'eo'*'rad'*'gs'*('ca'-'ci')/('eo'*'rad'+'gs'*('ca'-'ci'))</f>
        <v>2.09297864813049</v>
      </c>
      <c r="T87" s="3" t="n">
        <f aca="false">'cps'*(a2p*'dayl'+a5p)</f>
        <v>1.62214208369916</v>
      </c>
      <c r="U87" s="3" t="n">
        <f aca="false">IF('maxt'&lt;0,0,T87)</f>
        <v>1.62214208369916</v>
      </c>
    </row>
    <row r="88" customFormat="false" ht="12.75" hidden="false" customHeight="false" outlineLevel="0" collapsed="false">
      <c r="B88" s="3" t="n">
        <v>217</v>
      </c>
      <c r="C88" s="3" t="n">
        <v>0.7399795</v>
      </c>
      <c r="D88" s="3" t="n">
        <v>1.264573555</v>
      </c>
      <c r="E88" s="3" t="n">
        <v>4.285</v>
      </c>
      <c r="F88" s="3" t="n">
        <v>-0.582</v>
      </c>
      <c r="G88" s="3" t="n">
        <v>9.46</v>
      </c>
      <c r="H88" s="3" t="n">
        <v>-1.5</v>
      </c>
      <c r="I88" s="3" t="n">
        <v>355</v>
      </c>
      <c r="J88" s="14" t="n">
        <v>0.1</v>
      </c>
      <c r="K88" s="14"/>
      <c r="M88" s="3" t="n">
        <f aca="false">ABS('psid')^a10p/(a6p*'rsoil'+0.5*('maxt'-'mint'))</f>
        <v>0.640843705458216</v>
      </c>
      <c r="N88" s="3" t="n">
        <f aca="false">'nit (gN m-2 ground area)'/'gs'*a1p*EXP(a8p*'maxt')</f>
        <v>22.1617909255378</v>
      </c>
      <c r="O88" s="14" t="n">
        <f aca="false">0.5*('ca'+a3p-a4p-N88+(('ca'+a3p-a4p-'pp')^2-4*('ca'*(a3p-a4p)-'pp'*a3p))^0.5)</f>
        <v>349.244226666498</v>
      </c>
      <c r="P88" s="3" t="n">
        <f aca="false">a7p*'lai'^2/(a9p+'lai'^2)</f>
        <v>0.867620306759306</v>
      </c>
      <c r="Q88" s="3" t="n">
        <f aca="false">-23.4*COS((360*('Day'+10)/365)*PI()/180)*PI()/180</f>
        <v>0.294325540953848</v>
      </c>
      <c r="R88" s="3" t="n">
        <f aca="false">IF(TAN(latrad)*TAN('dec')&gt;1,24,24*ACOS(-TAN(latrad)*TAN('dec'))/PI())</f>
        <v>18.4818613507586</v>
      </c>
      <c r="S88" s="3" t="n">
        <f aca="false">'eo'*'rad'*'gs'*('ca'-'ci')/('eo'*'rad'+'gs'*('ca'-'ci'))</f>
        <v>2.54487796724862</v>
      </c>
      <c r="T88" s="3" t="n">
        <f aca="false">'cps'*(a2p*'dayl'+a5p)</f>
        <v>1.96071609328438</v>
      </c>
      <c r="U88" s="3" t="n">
        <f aca="false">IF('maxt'&lt;0,0,T88)</f>
        <v>1.96071609328438</v>
      </c>
    </row>
    <row r="89" customFormat="false" ht="12.75" hidden="false" customHeight="false" outlineLevel="0" collapsed="false">
      <c r="B89" s="3" t="n">
        <v>218</v>
      </c>
      <c r="C89" s="3" t="n">
        <v>0.7317575</v>
      </c>
      <c r="D89" s="3" t="n">
        <v>1.253967175</v>
      </c>
      <c r="E89" s="3" t="n">
        <v>11.91</v>
      </c>
      <c r="F89" s="3" t="n">
        <v>-0.904</v>
      </c>
      <c r="G89" s="3" t="n">
        <v>13.502</v>
      </c>
      <c r="H89" s="3" t="n">
        <v>-1.5</v>
      </c>
      <c r="I89" s="3" t="n">
        <v>355</v>
      </c>
      <c r="J89" s="14" t="n">
        <v>0.1</v>
      </c>
      <c r="K89" s="14"/>
      <c r="M89" s="3" t="n">
        <f aca="false">ABS('psid')^a10p/(a6p*'rsoil'+0.5*('maxt'-'mint'))</f>
        <v>0.24709197147983</v>
      </c>
      <c r="N89" s="3" t="n">
        <f aca="false">'nit (gN m-2 ground area)'/'gs'*a1p*EXP(a8p*'maxt')</f>
        <v>58.7606236036085</v>
      </c>
      <c r="O89" s="14" t="n">
        <f aca="false">0.5*('ca'+a3p-a4p-N89+(('ca'+a3p-a4p-'pp')^2-4*('ca'*(a3p-a4p)-'pp'*a3p))^0.5)</f>
        <v>340.038778264947</v>
      </c>
      <c r="P89" s="3" t="n">
        <f aca="false">a7p*'lai'^2/(a9p+'lai'^2)</f>
        <v>0.853372304312601</v>
      </c>
      <c r="Q89" s="3" t="n">
        <f aca="false">-23.4*COS((360*('Day'+10)/365)*PI()/180)*PI()/180</f>
        <v>0.289408127654537</v>
      </c>
      <c r="R89" s="3" t="n">
        <f aca="false">IF(TAN(latrad)*TAN('dec')&gt;1,24,24*ACOS(-TAN(latrad)*TAN('dec'))/PI())</f>
        <v>18.3302257516929</v>
      </c>
      <c r="S89" s="3" t="n">
        <f aca="false">'eo'*'rad'*'gs'*('ca'-'ci')/('eo'*'rad'+'gs'*('ca'-'ci'))</f>
        <v>2.79882246173005</v>
      </c>
      <c r="T89" s="3" t="n">
        <f aca="false">'cps'*(a2p*'dayl'+a5p)</f>
        <v>2.14363707860631</v>
      </c>
      <c r="U89" s="3" t="n">
        <f aca="false">IF('maxt'&lt;0,0,T89)</f>
        <v>2.14363707860631</v>
      </c>
    </row>
    <row r="90" customFormat="false" ht="12.75" hidden="false" customHeight="false" outlineLevel="0" collapsed="false">
      <c r="B90" s="3" t="n">
        <v>219</v>
      </c>
      <c r="C90" s="3" t="n">
        <v>0.7235355</v>
      </c>
      <c r="D90" s="3" t="n">
        <v>1.243360795</v>
      </c>
      <c r="E90" s="3" t="n">
        <v>15.42</v>
      </c>
      <c r="F90" s="3" t="n">
        <v>6.207</v>
      </c>
      <c r="G90" s="3" t="n">
        <v>15.47</v>
      </c>
      <c r="H90" s="3" t="n">
        <v>-1.5</v>
      </c>
      <c r="I90" s="3" t="n">
        <v>355</v>
      </c>
      <c r="J90" s="14" t="n">
        <v>0.1</v>
      </c>
      <c r="K90" s="14"/>
      <c r="M90" s="3" t="n">
        <f aca="false">ABS('psid')^a10p/(a6p*'rsoil'+0.5*('maxt'-'mint'))</f>
        <v>0.342428753789791</v>
      </c>
      <c r="N90" s="3" t="n">
        <f aca="false">'nit (gN m-2 ground area)'/'gs'*a1p*EXP(a8p*'maxt')</f>
        <v>42.6366722448839</v>
      </c>
      <c r="O90" s="14" t="n">
        <f aca="false">0.5*('ca'+a3p-a4p-N90+(('ca'+a3p-a4p-'pp')^2-4*('ca'*(a3p-a4p)-'pp'*a3p))^0.5)</f>
        <v>344.048995399074</v>
      </c>
      <c r="P90" s="3" t="n">
        <f aca="false">a7p*'lai'^2/(a9p+'lai'^2)</f>
        <v>0.83911989743339</v>
      </c>
      <c r="Q90" s="3" t="n">
        <f aca="false">-23.4*COS((360*('Day'+10)/365)*PI()/180)*PI()/180</f>
        <v>0.284404956481064</v>
      </c>
      <c r="R90" s="3" t="n">
        <f aca="false">IF(TAN(latrad)*TAN('dec')&gt;1,24,24*ACOS(-TAN(latrad)*TAN('dec'))/PI())</f>
        <v>18.179683054062</v>
      </c>
      <c r="S90" s="3" t="n">
        <f aca="false">'eo'*'rad'*'gs'*('ca'-'ci')/('eo'*'rad'+'gs'*('ca'-'ci'))</f>
        <v>2.90946683038394</v>
      </c>
      <c r="T90" s="3" t="n">
        <f aca="false">'cps'*(a2p*'dayl'+a5p)</f>
        <v>2.21524038034353</v>
      </c>
      <c r="U90" s="3" t="n">
        <f aca="false">IF('maxt'&lt;0,0,T90)</f>
        <v>2.21524038034353</v>
      </c>
    </row>
    <row r="91" customFormat="false" ht="12.75" hidden="false" customHeight="false" outlineLevel="0" collapsed="false">
      <c r="B91" s="3" t="n">
        <v>220</v>
      </c>
      <c r="C91" s="3" t="n">
        <v>0.7153135</v>
      </c>
      <c r="D91" s="3" t="n">
        <v>1.232754415</v>
      </c>
      <c r="E91" s="3" t="n">
        <v>16.25</v>
      </c>
      <c r="F91" s="3" t="n">
        <v>5.221</v>
      </c>
      <c r="G91" s="3" t="n">
        <v>13.185</v>
      </c>
      <c r="H91" s="3" t="n">
        <v>-1.5</v>
      </c>
      <c r="I91" s="3" t="n">
        <v>355</v>
      </c>
      <c r="J91" s="14" t="n">
        <v>0.1</v>
      </c>
      <c r="K91" s="14"/>
      <c r="M91" s="3" t="n">
        <f aca="false">ABS('psid')^a10p/(a6p*'rsoil'+0.5*('maxt'-'mint'))</f>
        <v>0.286652395651639</v>
      </c>
      <c r="N91" s="3" t="n">
        <f aca="false">'nit (gN m-2 ground area)'/'gs'*a1p*EXP(a8p*'maxt')</f>
        <v>50.6663017900838</v>
      </c>
      <c r="O91" s="14" t="n">
        <f aca="false">0.5*('ca'+a3p-a4p-N91+(('ca'+a3p-a4p-'pp')^2-4*('ca'*(a3p-a4p)-'pp'*a3p))^0.5)</f>
        <v>342.043100223702</v>
      </c>
      <c r="P91" s="3" t="n">
        <f aca="false">a7p*'lai'^2/(a9p+'lai'^2)</f>
        <v>0.824865814736202</v>
      </c>
      <c r="Q91" s="3" t="n">
        <f aca="false">-23.4*COS((360*('Day'+10)/365)*PI()/180)*PI()/180</f>
        <v>0.279317509981023</v>
      </c>
      <c r="R91" s="3" t="n">
        <f aca="false">IF(TAN(latrad)*TAN('dec')&gt;1,24,24*ACOS(-TAN(latrad)*TAN('dec'))/PI())</f>
        <v>18.0301655905463</v>
      </c>
      <c r="S91" s="3" t="n">
        <f aca="false">'eo'*'rad'*'gs'*('ca'-'ci')/('eo'*'rad'+'gs'*('ca'-'ci'))</f>
        <v>2.76863276797094</v>
      </c>
      <c r="T91" s="3" t="n">
        <f aca="false">'cps'*(a2p*'dayl'+a5p)</f>
        <v>2.09559189585958</v>
      </c>
      <c r="U91" s="3" t="n">
        <f aca="false">IF('maxt'&lt;0,0,T91)</f>
        <v>2.09559189585958</v>
      </c>
    </row>
    <row r="92" customFormat="false" ht="12.75" hidden="false" customHeight="false" outlineLevel="0" collapsed="false">
      <c r="B92" s="3" t="n">
        <v>221</v>
      </c>
      <c r="C92" s="3" t="n">
        <v>0.7070915</v>
      </c>
      <c r="D92" s="3" t="n">
        <v>1.222148035</v>
      </c>
      <c r="E92" s="3" t="n">
        <v>18.63</v>
      </c>
      <c r="F92" s="3" t="n">
        <v>5.704</v>
      </c>
      <c r="G92" s="3" t="n">
        <v>16.277</v>
      </c>
      <c r="H92" s="3" t="n">
        <v>-1.5</v>
      </c>
      <c r="I92" s="3" t="n">
        <v>355</v>
      </c>
      <c r="J92" s="14" t="n">
        <v>0.1</v>
      </c>
      <c r="K92" s="14"/>
      <c r="M92" s="3" t="n">
        <f aca="false">ABS('psid')^a10p/(a6p*'rsoil'+0.5*('maxt'-'mint'))</f>
        <v>0.244970685200071</v>
      </c>
      <c r="N92" s="3" t="n">
        <f aca="false">'nit (gN m-2 ground area)'/'gs'*a1p*EXP(a8p*'maxt')</f>
        <v>59.3392967545968</v>
      </c>
      <c r="O92" s="14" t="n">
        <f aca="false">0.5*('ca'+a3p-a4p-N92+(('ca'+a3p-a4p-'pp')^2-4*('ca'*(a3p-a4p)-'pp'*a3p))^0.5)</f>
        <v>339.896164592718</v>
      </c>
      <c r="P92" s="3" t="n">
        <f aca="false">a7p*'lai'^2/(a9p+'lai'^2)</f>
        <v>0.810612848876106</v>
      </c>
      <c r="Q92" s="3" t="n">
        <f aca="false">-23.4*COS((360*('Day'+10)/365)*PI()/180)*PI()/180</f>
        <v>0.27414729567461</v>
      </c>
      <c r="R92" s="3" t="n">
        <f aca="false">IF(TAN(latrad)*TAN('dec')&gt;1,24,24*ACOS(-TAN(latrad)*TAN('dec'))/PI())</f>
        <v>17.8816123415989</v>
      </c>
      <c r="S92" s="3" t="n">
        <f aca="false">'eo'*'rad'*'gs'*('ca'-'ci')/('eo'*'rad'+'gs'*('ca'-'ci'))</f>
        <v>2.88966781034489</v>
      </c>
      <c r="T92" s="3" t="n">
        <f aca="false">'cps'*(a2p*'dayl'+a5p)</f>
        <v>2.17432583445202</v>
      </c>
      <c r="U92" s="3" t="n">
        <f aca="false">IF('maxt'&lt;0,0,T92)</f>
        <v>2.17432583445202</v>
      </c>
    </row>
    <row r="93" customFormat="false" ht="12.75" hidden="false" customHeight="false" outlineLevel="0" collapsed="false">
      <c r="B93" s="3" t="n">
        <v>222</v>
      </c>
      <c r="C93" s="3" t="n">
        <v>0.6988695</v>
      </c>
      <c r="D93" s="3" t="n">
        <v>1.211541655</v>
      </c>
      <c r="E93" s="3" t="n">
        <v>19.44</v>
      </c>
      <c r="F93" s="3" t="n">
        <v>7.34</v>
      </c>
      <c r="G93" s="3" t="n">
        <v>12.231</v>
      </c>
      <c r="H93" s="3" t="n">
        <v>-1.5</v>
      </c>
      <c r="I93" s="3" t="n">
        <v>355</v>
      </c>
      <c r="J93" s="14" t="n">
        <v>0.1</v>
      </c>
      <c r="K93" s="14"/>
      <c r="M93" s="3" t="n">
        <f aca="false">ABS('psid')^a10p/(a6p*'rsoil'+0.5*('maxt'-'mint'))</f>
        <v>0.261529260157129</v>
      </c>
      <c r="N93" s="3" t="n">
        <f aca="false">'nit (gN m-2 ground area)'/'gs'*a1p*EXP(a8p*'maxt')</f>
        <v>55.2787071972162</v>
      </c>
      <c r="O93" s="14" t="n">
        <f aca="false">0.5*('ca'+a3p-a4p-N93+(('ca'+a3p-a4p-'pp')^2-4*('ca'*(a3p-a4p)-'pp'*a3p))^0.5)</f>
        <v>340.898800818292</v>
      </c>
      <c r="P93" s="3" t="n">
        <f aca="false">a7p*'lai'^2/(a9p+'lai'^2)</f>
        <v>0.796363856554763</v>
      </c>
      <c r="Q93" s="3" t="n">
        <f aca="false">-23.4*COS((360*('Day'+10)/365)*PI()/180)*PI()/180</f>
        <v>0.268895845607905</v>
      </c>
      <c r="R93" s="3" t="n">
        <f aca="false">IF(TAN(latrad)*TAN('dec')&gt;1,24,24*ACOS(-TAN(latrad)*TAN('dec'))/PI())</f>
        <v>17.7339680150029</v>
      </c>
      <c r="S93" s="3" t="n">
        <f aca="false">'eo'*'rad'*'gs'*('ca'-'ci')/('eo'*'rad'+'gs'*('ca'-'ci'))</f>
        <v>2.67505032758103</v>
      </c>
      <c r="T93" s="3" t="n">
        <f aca="false">'cps'*(a2p*'dayl'+a5p)</f>
        <v>2.00098857919285</v>
      </c>
      <c r="U93" s="3" t="n">
        <f aca="false">IF('maxt'&lt;0,0,T93)</f>
        <v>2.00098857919285</v>
      </c>
    </row>
    <row r="94" customFormat="false" ht="12.75" hidden="false" customHeight="false" outlineLevel="0" collapsed="false">
      <c r="B94" s="3" t="n">
        <v>223</v>
      </c>
      <c r="C94" s="3" t="n">
        <v>0.6906475</v>
      </c>
      <c r="D94" s="3" t="n">
        <v>1.200935275</v>
      </c>
      <c r="E94" s="3" t="n">
        <v>16.75</v>
      </c>
      <c r="F94" s="3" t="n">
        <v>6.049</v>
      </c>
      <c r="G94" s="3" t="n">
        <v>13.276</v>
      </c>
      <c r="H94" s="3" t="n">
        <v>-1.5</v>
      </c>
      <c r="I94" s="3" t="n">
        <v>355</v>
      </c>
      <c r="J94" s="14" t="n">
        <v>0.1</v>
      </c>
      <c r="K94" s="14"/>
      <c r="M94" s="3" t="n">
        <f aca="false">ABS('psid')^a10p/(a6p*'rsoil'+0.5*('maxt'-'mint'))</f>
        <v>0.295341240099817</v>
      </c>
      <c r="N94" s="3" t="n">
        <f aca="false">'nit (gN m-2 ground area)'/'gs'*a1p*EXP(a8p*'maxt')</f>
        <v>48.0023292110869</v>
      </c>
      <c r="O94" s="14" t="n">
        <f aca="false">0.5*('ca'+a3p-a4p-N94+(('ca'+a3p-a4p-'pp')^2-4*('ca'*(a3p-a4p)-'pp'*a3p))^0.5)</f>
        <v>342.706641755752</v>
      </c>
      <c r="P94" s="3" t="n">
        <f aca="false">a7p*'lai'^2/(a9p+'lai'^2)</f>
        <v>0.782121758462571</v>
      </c>
      <c r="Q94" s="3" t="n">
        <f aca="false">-23.4*COS((360*('Day'+10)/365)*PI()/180)*PI()/180</f>
        <v>0.263564715898898</v>
      </c>
      <c r="R94" s="3" t="n">
        <f aca="false">IF(TAN(latrad)*TAN('dec')&gt;1,24,24*ACOS(-TAN(latrad)*TAN('dec'))/PI())</f>
        <v>17.5871822729494</v>
      </c>
      <c r="S94" s="3" t="n">
        <f aca="false">'eo'*'rad'*'gs'*('ca'-'ci')/('eo'*'rad'+'gs'*('ca'-'ci'))</f>
        <v>2.69009999781516</v>
      </c>
      <c r="T94" s="3" t="n">
        <f aca="false">'cps'*(a2p*'dayl'+a5p)</f>
        <v>2.00039996934916</v>
      </c>
      <c r="U94" s="3" t="n">
        <f aca="false">IF('maxt'&lt;0,0,T94)</f>
        <v>2.00039996934916</v>
      </c>
    </row>
    <row r="95" customFormat="false" ht="12.75" hidden="false" customHeight="false" outlineLevel="0" collapsed="false">
      <c r="B95" s="3" t="n">
        <v>224</v>
      </c>
      <c r="C95" s="3" t="n">
        <v>0.688592</v>
      </c>
      <c r="D95" s="3" t="n">
        <v>1.19828368</v>
      </c>
      <c r="E95" s="3" t="n">
        <v>12.5</v>
      </c>
      <c r="F95" s="3" t="n">
        <v>2.975</v>
      </c>
      <c r="G95" s="3" t="n">
        <v>17.704</v>
      </c>
      <c r="H95" s="3" t="n">
        <v>-1.5</v>
      </c>
      <c r="I95" s="3" t="n">
        <v>355</v>
      </c>
      <c r="J95" s="14" t="n">
        <v>0.1</v>
      </c>
      <c r="K95" s="14"/>
      <c r="M95" s="3" t="n">
        <f aca="false">ABS('psid')^a10p/(a6p*'rsoil'+0.5*('maxt'-'mint'))</f>
        <v>0.331351742780728</v>
      </c>
      <c r="N95" s="3" t="n">
        <f aca="false">'nit (gN m-2 ground area)'/'gs'*a1p*EXP(a8p*'maxt')</f>
        <v>41.971470262038</v>
      </c>
      <c r="O95" s="14" t="n">
        <f aca="false">0.5*('ca'+a3p-a4p-N95+(('ca'+a3p-a4p-'pp')^2-4*('ca'*(a3p-a4p)-'pp'*a3p))^0.5)</f>
        <v>344.215961352645</v>
      </c>
      <c r="P95" s="3" t="n">
        <f aca="false">a7p*'lai'^2/(a9p+'lai'^2)</f>
        <v>0.778562659514546</v>
      </c>
      <c r="Q95" s="3" t="n">
        <f aca="false">-23.4*COS((360*('Day'+10)/365)*PI()/180)*PI()/180</f>
        <v>0.258155486276379</v>
      </c>
      <c r="R95" s="3" t="n">
        <f aca="false">IF(TAN(latrad)*TAN('dec')&gt;1,24,24*ACOS(-TAN(latrad)*TAN('dec'))/PI())</f>
        <v>17.4412090793329</v>
      </c>
      <c r="S95" s="3" t="n">
        <f aca="false">'eo'*'rad'*'gs'*('ca'-'ci')/('eo'*'rad'+'gs'*('ca'-'ci'))</f>
        <v>2.83766693821075</v>
      </c>
      <c r="T95" s="3" t="n">
        <f aca="false">'cps'*(a2p*'dayl'+a5p)</f>
        <v>2.09770632965884</v>
      </c>
      <c r="U95" s="3" t="n">
        <f aca="false">IF('maxt'&lt;0,0,T95)</f>
        <v>2.09770632965884</v>
      </c>
    </row>
    <row r="96" customFormat="false" ht="12.75" hidden="false" customHeight="false" outlineLevel="0" collapsed="false">
      <c r="B96" s="3" t="n">
        <v>225</v>
      </c>
      <c r="C96" s="3" t="n">
        <v>0.6865365</v>
      </c>
      <c r="D96" s="3" t="n">
        <v>1.195632085</v>
      </c>
      <c r="E96" s="3" t="n">
        <v>10.14</v>
      </c>
      <c r="F96" s="3" t="n">
        <v>5.911</v>
      </c>
      <c r="G96" s="3" t="n">
        <v>4.262</v>
      </c>
      <c r="H96" s="3" t="n">
        <v>-1.5</v>
      </c>
      <c r="I96" s="3" t="n">
        <v>355</v>
      </c>
      <c r="J96" s="14" t="n">
        <v>0.1</v>
      </c>
      <c r="K96" s="14"/>
      <c r="M96" s="3" t="n">
        <f aca="false">ABS('psid')^a10p/(a6p*'rsoil'+0.5*('maxt'-'mint'))</f>
        <v>0.734855727551189</v>
      </c>
      <c r="N96" s="3" t="n">
        <f aca="false">'nit (gN m-2 ground area)'/'gs'*a1p*EXP(a8p*'maxt')</f>
        <v>18.7059399142728</v>
      </c>
      <c r="O96" s="14" t="n">
        <f aca="false">0.5*('ca'+a3p-a4p-N96+(('ca'+a3p-a4p-'pp')^2-4*('ca'*(a3p-a4p)-'pp'*a3p))^0.5)</f>
        <v>350.132623513591</v>
      </c>
      <c r="P96" s="3" t="n">
        <f aca="false">a7p*'lai'^2/(a9p+'lai'^2)</f>
        <v>0.775004224935899</v>
      </c>
      <c r="Q96" s="3" t="n">
        <f aca="false">-23.4*COS((360*('Day'+10)/365)*PI()/180)*PI()/180</f>
        <v>0.252669759611824</v>
      </c>
      <c r="R96" s="3" t="n">
        <f aca="false">IF(TAN(latrad)*TAN('dec')&gt;1,24,24*ACOS(-TAN(latrad)*TAN('dec'))/PI())</f>
        <v>17.2960061456917</v>
      </c>
      <c r="S96" s="3" t="n">
        <f aca="false">'eo'*'rad'*'gs'*('ca'-'ci')/('eo'*'rad'+'gs'*('ca'-'ci'))</f>
        <v>1.7172487235427</v>
      </c>
      <c r="T96" s="3" t="n">
        <f aca="false">'cps'*(a2p*'dayl'+a5p)</f>
        <v>1.26197205856749</v>
      </c>
      <c r="U96" s="3" t="n">
        <f aca="false">IF('maxt'&lt;0,0,T96)</f>
        <v>1.26197205856749</v>
      </c>
    </row>
    <row r="97" customFormat="false" ht="12.75" hidden="false" customHeight="false" outlineLevel="0" collapsed="false">
      <c r="B97" s="3" t="n">
        <v>226</v>
      </c>
      <c r="C97" s="3" t="n">
        <v>0.684481</v>
      </c>
      <c r="D97" s="3" t="n">
        <v>1.19298049</v>
      </c>
      <c r="E97" s="3" t="n">
        <v>5.653</v>
      </c>
      <c r="F97" s="3" t="n">
        <v>0.981</v>
      </c>
      <c r="G97" s="3" t="n">
        <v>4.255</v>
      </c>
      <c r="H97" s="3" t="n">
        <v>-1.5</v>
      </c>
      <c r="I97" s="3" t="n">
        <v>355</v>
      </c>
      <c r="J97" s="14" t="n">
        <v>0.1</v>
      </c>
      <c r="K97" s="14"/>
      <c r="M97" s="3" t="n">
        <f aca="false">ABS('psid')^a10p/(a6p*'rsoil'+0.5*('maxt'-'mint'))</f>
        <v>0.666921443889842</v>
      </c>
      <c r="N97" s="3" t="n">
        <f aca="false">'nit (gN m-2 ground area)'/'gs'*a1p*EXP(a8p*'maxt')</f>
        <v>20.1998432682812</v>
      </c>
      <c r="O97" s="14" t="n">
        <f aca="false">0.5*('ca'+a3p-a4p-N97+(('ca'+a3p-a4p-'pp')^2-4*('ca'*(a3p-a4p)-'pp'*a3p))^0.5)</f>
        <v>349.748173673789</v>
      </c>
      <c r="P97" s="3" t="n">
        <f aca="false">a7p*'lai'^2/(a9p+'lai'^2)</f>
        <v>0.771446502231477</v>
      </c>
      <c r="Q97" s="3" t="n">
        <f aca="false">-23.4*COS((360*('Day'+10)/365)*PI()/180)*PI()/180</f>
        <v>0.247109161444436</v>
      </c>
      <c r="R97" s="3" t="n">
        <f aca="false">IF(TAN(latrad)*TAN('dec')&gt;1,24,24*ACOS(-TAN(latrad)*TAN('dec'))/PI())</f>
        <v>17.1515344586173</v>
      </c>
      <c r="S97" s="3" t="n">
        <f aca="false">'eo'*'rad'*'gs'*('ca'-'ci')/('eo'*'rad'+'gs'*('ca'-'ci'))</f>
        <v>1.6944809636325</v>
      </c>
      <c r="T97" s="3" t="n">
        <f aca="false">'cps'*(a2p*'dayl'+a5p)</f>
        <v>1.23789634726103</v>
      </c>
      <c r="U97" s="3" t="n">
        <f aca="false">IF('maxt'&lt;0,0,T97)</f>
        <v>1.23789634726103</v>
      </c>
    </row>
    <row r="98" customFormat="false" ht="12.75" hidden="false" customHeight="false" outlineLevel="0" collapsed="false">
      <c r="B98" s="3" t="n">
        <v>227</v>
      </c>
      <c r="C98" s="3" t="n">
        <v>0.6824255</v>
      </c>
      <c r="D98" s="3" t="n">
        <v>1.190328895</v>
      </c>
      <c r="E98" s="3" t="n">
        <v>4.879</v>
      </c>
      <c r="F98" s="3" t="n">
        <v>0.565</v>
      </c>
      <c r="G98" s="3" t="n">
        <v>6.291</v>
      </c>
      <c r="H98" s="3" t="n">
        <v>-1.5</v>
      </c>
      <c r="I98" s="3" t="n">
        <v>355</v>
      </c>
      <c r="J98" s="14" t="n">
        <v>0.1</v>
      </c>
      <c r="K98" s="14"/>
      <c r="M98" s="3" t="n">
        <f aca="false">ABS('psid')^a10p/(a6p*'rsoil'+0.5*('maxt'-'mint'))</f>
        <v>0.720768506792991</v>
      </c>
      <c r="N98" s="3" t="n">
        <f aca="false">'nit (gN m-2 ground area)'/'gs'*a1p*EXP(a8p*'maxt')</f>
        <v>18.5915645271084</v>
      </c>
      <c r="O98" s="14" t="n">
        <f aca="false">0.5*('ca'+a3p-a4p-N98+(('ca'+a3p-a4p-'pp')^2-4*('ca'*(a3p-a4p)-'pp'*a3p))^0.5)</f>
        <v>350.162083409072</v>
      </c>
      <c r="P98" s="3" t="n">
        <f aca="false">a7p*'lai'^2/(a9p+'lai'^2)</f>
        <v>0.767889539154404</v>
      </c>
      <c r="Q98" s="3" t="n">
        <f aca="false">-23.4*COS((360*('Day'+10)/365)*PI()/180)*PI()/180</f>
        <v>0.24147533949946</v>
      </c>
      <c r="R98" s="3" t="n">
        <f aca="false">IF(TAN(latrad)*TAN('dec')&gt;1,24,24*ACOS(-TAN(latrad)*TAN('dec'))/PI())</f>
        <v>17.0077578748486</v>
      </c>
      <c r="S98" s="3" t="n">
        <f aca="false">'eo'*'rad'*'gs'*('ca'-'ci')/('eo'*'rad'+'gs'*('ca'-'ci'))</f>
        <v>2.02517970723593</v>
      </c>
      <c r="T98" s="3" t="n">
        <f aca="false">'cps'*(a2p*'dayl'+a5p)</f>
        <v>1.47075180017473</v>
      </c>
      <c r="U98" s="3" t="n">
        <f aca="false">IF('maxt'&lt;0,0,T98)</f>
        <v>1.47075180017473</v>
      </c>
    </row>
    <row r="99" customFormat="false" ht="12.75" hidden="false" customHeight="false" outlineLevel="0" collapsed="false">
      <c r="B99" s="3" t="n">
        <v>228</v>
      </c>
      <c r="C99" s="3" t="n">
        <v>0.68037</v>
      </c>
      <c r="D99" s="3" t="n">
        <v>1.1876773</v>
      </c>
      <c r="E99" s="3" t="n">
        <v>13.31</v>
      </c>
      <c r="F99" s="3" t="n">
        <v>3.164</v>
      </c>
      <c r="G99" s="3" t="n">
        <v>11.942</v>
      </c>
      <c r="H99" s="3" t="n">
        <v>-1.5</v>
      </c>
      <c r="I99" s="3" t="n">
        <v>355</v>
      </c>
      <c r="J99" s="14" t="n">
        <v>0.1</v>
      </c>
      <c r="K99" s="14"/>
      <c r="M99" s="3" t="n">
        <f aca="false">ABS('psid')^a10p/(a6p*'rsoil'+0.5*('maxt'-'mint'))</f>
        <v>0.311307964067808</v>
      </c>
      <c r="N99" s="3" t="n">
        <f aca="false">'nit (gN m-2 ground area)'/'gs'*a1p*EXP(a8p*'maxt')</f>
        <v>44.4221052039767</v>
      </c>
      <c r="O99" s="14" t="n">
        <f aca="false">0.5*('ca'+a3p-a4p-N99+(('ca'+a3p-a4p-'pp')^2-4*('ca'*(a3p-a4p)-'pp'*a3p))^0.5)</f>
        <v>343.601450587929</v>
      </c>
      <c r="P99" s="3" t="n">
        <f aca="false">a7p*'lai'^2/(a9p+'lai'^2)</f>
        <v>0.764333383705816</v>
      </c>
      <c r="Q99" s="3" t="n">
        <f aca="false">-23.4*COS((360*('Day'+10)/365)*PI()/180)*PI()/180</f>
        <v>0.235769963199925</v>
      </c>
      <c r="R99" s="3" t="n">
        <f aca="false">IF(TAN(latrad)*TAN('dec')&gt;1,24,24*ACOS(-TAN(latrad)*TAN('dec'))/PI())</f>
        <v>16.8646427729174</v>
      </c>
      <c r="S99" s="3" t="n">
        <f aca="false">'eo'*'rad'*'gs'*('ca'-'ci')/('eo'*'rad'+'gs'*('ca'-'ci'))</f>
        <v>2.55513046759825</v>
      </c>
      <c r="T99" s="3" t="n">
        <f aca="false">'cps'*(a2p*'dayl'+a5p)</f>
        <v>1.84464905822848</v>
      </c>
      <c r="U99" s="3" t="n">
        <f aca="false">IF('maxt'&lt;0,0,T99)</f>
        <v>1.84464905822848</v>
      </c>
    </row>
    <row r="100" customFormat="false" ht="12.75" hidden="false" customHeight="false" outlineLevel="0" collapsed="false">
      <c r="B100" s="3" t="n">
        <v>229</v>
      </c>
      <c r="C100" s="3" t="n">
        <v>0.6783145</v>
      </c>
      <c r="D100" s="3" t="n">
        <v>1.185025705</v>
      </c>
      <c r="E100" s="3" t="n">
        <v>17.36</v>
      </c>
      <c r="F100" s="3" t="n">
        <v>0.862</v>
      </c>
      <c r="G100" s="3" t="n">
        <v>17.8</v>
      </c>
      <c r="H100" s="3" t="n">
        <v>-1.5</v>
      </c>
      <c r="I100" s="3" t="n">
        <v>355</v>
      </c>
      <c r="J100" s="14" t="n">
        <v>0.1</v>
      </c>
      <c r="K100" s="14"/>
      <c r="M100" s="3" t="n">
        <f aca="false">ABS('psid')^a10p/(a6p*'rsoil'+0.5*('maxt'-'mint'))</f>
        <v>0.192314812800585</v>
      </c>
      <c r="N100" s="3" t="n">
        <f aca="false">'nit (gN m-2 ground area)'/'gs'*a1p*EXP(a8p*'maxt')</f>
        <v>72.9191364196237</v>
      </c>
      <c r="O100" s="14" t="n">
        <f aca="false">0.5*('ca'+a3p-a4p-N100+(('ca'+a3p-a4p-'pp')^2-4*('ca'*(a3p-a4p)-'pp'*a3p))^0.5)</f>
        <v>336.575175548324</v>
      </c>
      <c r="P100" s="3" t="n">
        <f aca="false">a7p*'lai'^2/(a9p+'lai'^2)</f>
        <v>0.76077808413458</v>
      </c>
      <c r="Q100" s="3" t="n">
        <f aca="false">-23.4*COS((360*('Day'+10)/365)*PI()/180)*PI()/180</f>
        <v>0.229994723171961</v>
      </c>
      <c r="R100" s="3" t="n">
        <f aca="false">IF(TAN(latrad)*TAN('dec')&gt;1,24,24*ACOS(-TAN(latrad)*TAN('dec'))/PI())</f>
        <v>16.7221577522918</v>
      </c>
      <c r="S100" s="3" t="n">
        <f aca="false">'eo'*'rad'*'gs'*('ca'-'ci')/('eo'*'rad'+'gs'*('ca'-'ci'))</f>
        <v>2.80849466186611</v>
      </c>
      <c r="T100" s="3" t="n">
        <f aca="false">'cps'*(a2p*'dayl'+a5p)</f>
        <v>2.01555757042891</v>
      </c>
      <c r="U100" s="3" t="n">
        <f aca="false">IF('maxt'&lt;0,0,T100)</f>
        <v>2.01555757042891</v>
      </c>
    </row>
    <row r="101" customFormat="false" ht="12.75" hidden="false" customHeight="false" outlineLevel="0" collapsed="false">
      <c r="B101" s="3" t="n">
        <v>230</v>
      </c>
      <c r="C101" s="3" t="n">
        <v>0.676259</v>
      </c>
      <c r="D101" s="3" t="n">
        <v>1.18237411</v>
      </c>
      <c r="E101" s="3" t="n">
        <v>15.59</v>
      </c>
      <c r="F101" s="3" t="n">
        <v>5.992</v>
      </c>
      <c r="G101" s="3" t="n">
        <v>9.603</v>
      </c>
      <c r="H101" s="3" t="n">
        <v>-1.5</v>
      </c>
      <c r="I101" s="3" t="n">
        <v>355</v>
      </c>
      <c r="J101" s="14" t="n">
        <v>0.1</v>
      </c>
      <c r="K101" s="14"/>
      <c r="M101" s="3" t="n">
        <f aca="false">ABS('psid')^a10p/(a6p*'rsoil'+0.5*('maxt'-'mint'))</f>
        <v>0.328862683589228</v>
      </c>
      <c r="N101" s="3" t="n">
        <f aca="false">'nit (gN m-2 ground area)'/'gs'*a1p*EXP(a8p*'maxt')</f>
        <v>42.2466223457565</v>
      </c>
      <c r="O101" s="14" t="n">
        <f aca="false">0.5*('ca'+a3p-a4p-N101+(('ca'+a3p-a4p-'pp')^2-4*('ca'*(a3p-a4p)-'pp'*a3p))^0.5)</f>
        <v>344.146883356147</v>
      </c>
      <c r="P101" s="3" t="n">
        <f aca="false">a7p*'lai'^2/(a9p+'lai'^2)</f>
        <v>0.757223688936982</v>
      </c>
      <c r="Q101" s="3" t="n">
        <f aca="false">-23.4*COS((360*('Day'+10)/365)*PI()/180)*PI()/180</f>
        <v>0.224151330743829</v>
      </c>
      <c r="R101" s="3" t="n">
        <f aca="false">IF(TAN(latrad)*TAN('dec')&gt;1,24,24*ACOS(-TAN(latrad)*TAN('dec'))/PI())</f>
        <v>16.5802733726109</v>
      </c>
      <c r="S101" s="3" t="n">
        <f aca="false">'eo'*'rad'*'gs'*('ca'-'ci')/('eo'*'rad'+'gs'*('ca'-'ci'))</f>
        <v>2.39408016936033</v>
      </c>
      <c r="T101" s="3" t="n">
        <f aca="false">'cps'*(a2p*'dayl'+a5p)</f>
        <v>1.70795642710006</v>
      </c>
      <c r="U101" s="3" t="n">
        <f aca="false">IF('maxt'&lt;0,0,T101)</f>
        <v>1.70795642710006</v>
      </c>
    </row>
    <row r="102" customFormat="false" ht="12.75" hidden="false" customHeight="false" outlineLevel="0" collapsed="false">
      <c r="B102" s="3" t="n">
        <v>231</v>
      </c>
      <c r="C102" s="3" t="n">
        <v>0.6742035</v>
      </c>
      <c r="D102" s="3" t="n">
        <v>1.179722515</v>
      </c>
      <c r="E102" s="3" t="n">
        <v>5.989</v>
      </c>
      <c r="F102" s="3" t="n">
        <v>0.586</v>
      </c>
      <c r="G102" s="3" t="n">
        <v>8.152</v>
      </c>
      <c r="H102" s="3" t="n">
        <v>-1.5</v>
      </c>
      <c r="I102" s="3" t="n">
        <v>355</v>
      </c>
      <c r="J102" s="14" t="n">
        <v>0.1</v>
      </c>
      <c r="K102" s="14"/>
      <c r="M102" s="3" t="n">
        <f aca="false">ABS('psid')^a10p/(a6p*'rsoil'+0.5*('maxt'-'mint'))</f>
        <v>0.578650653470962</v>
      </c>
      <c r="N102" s="3" t="n">
        <f aca="false">'nit (gN m-2 ground area)'/'gs'*a1p*EXP(a8p*'maxt')</f>
        <v>23.0534778351285</v>
      </c>
      <c r="O102" s="14" t="n">
        <f aca="false">0.5*('ca'+a3p-a4p-N102+(('ca'+a3p-a4p-'pp')^2-4*('ca'*(a3p-a4p)-'pp'*a3p))^0.5)</f>
        <v>349.015544210517</v>
      </c>
      <c r="P102" s="3" t="n">
        <f aca="false">a7p*'lai'^2/(a9p+'lai'^2)</f>
        <v>0.753670246856417</v>
      </c>
      <c r="Q102" s="3" t="n">
        <f aca="false">-23.4*COS((360*('Day'+10)/365)*PI()/180)*PI()/180</f>
        <v>0.218241517438816</v>
      </c>
      <c r="R102" s="3" t="n">
        <f aca="false">IF(TAN(latrad)*TAN('dec')&gt;1,24,24*ACOS(-TAN(latrad)*TAN('dec'))/PI())</f>
        <v>16.4389619269136</v>
      </c>
      <c r="S102" s="3" t="n">
        <f aca="false">'eo'*'rad'*'gs'*('ca'-'ci')/('eo'*'rad'+'gs'*('ca'-'ci'))</f>
        <v>2.21465758098743</v>
      </c>
      <c r="T102" s="3" t="n">
        <f aca="false">'cps'*(a2p*'dayl'+a5p)</f>
        <v>1.57056618714337</v>
      </c>
      <c r="U102" s="3" t="n">
        <f aca="false">IF('maxt'&lt;0,0,T102)</f>
        <v>1.57056618714337</v>
      </c>
    </row>
    <row r="103" customFormat="false" ht="12.75" hidden="false" customHeight="false" outlineLevel="0" collapsed="false">
      <c r="B103" s="3" t="n">
        <v>232</v>
      </c>
      <c r="C103" s="3" t="n">
        <v>0.672148</v>
      </c>
      <c r="D103" s="3" t="n">
        <v>1.17707092</v>
      </c>
      <c r="E103" s="3" t="n">
        <v>5.255</v>
      </c>
      <c r="F103" s="3" t="n">
        <v>1.389</v>
      </c>
      <c r="G103" s="3" t="n">
        <v>7.049</v>
      </c>
      <c r="H103" s="3" t="n">
        <v>-1.5</v>
      </c>
      <c r="I103" s="3" t="n">
        <v>355</v>
      </c>
      <c r="J103" s="14" t="n">
        <v>0.1</v>
      </c>
      <c r="K103" s="14"/>
      <c r="M103" s="3" t="n">
        <f aca="false">ABS('psid')^a10p/(a6p*'rsoil'+0.5*('maxt'-'mint'))</f>
        <v>0.801778113176147</v>
      </c>
      <c r="N103" s="3" t="n">
        <f aca="false">'nit (gN m-2 ground area)'/'gs'*a1p*EXP(a8p*'maxt')</f>
        <v>16.5518437169444</v>
      </c>
      <c r="O103" s="14" t="n">
        <f aca="false">0.5*('ca'+a3p-a4p-N103+(('ca'+a3p-a4p-'pp')^2-4*('ca'*(a3p-a4p)-'pp'*a3p))^0.5)</f>
        <v>350.68807692149</v>
      </c>
      <c r="P103" s="3" t="n">
        <f aca="false">a7p*'lai'^2/(a9p+'lai'^2)</f>
        <v>0.750117806883043</v>
      </c>
      <c r="Q103" s="3" t="n">
        <f aca="false">-23.4*COS((360*('Day'+10)/365)*PI()/180)*PI()/180</f>
        <v>0.212267034462148</v>
      </c>
      <c r="R103" s="3" t="n">
        <f aca="false">IF(TAN(latrad)*TAN('dec')&gt;1,24,24*ACOS(-TAN(latrad)*TAN('dec'))/PI())</f>
        <v>16.2981972438203</v>
      </c>
      <c r="S103" s="3" t="n">
        <f aca="false">'eo'*'rad'*'gs'*('ca'-'ci')/('eo'*'rad'+'gs'*('ca'-'ci'))</f>
        <v>2.09041735703353</v>
      </c>
      <c r="T103" s="3" t="n">
        <f aca="false">'cps'*(a2p*'dayl'+a5p)</f>
        <v>1.47363118132438</v>
      </c>
      <c r="U103" s="3" t="n">
        <f aca="false">IF('maxt'&lt;0,0,T103)</f>
        <v>1.47363118132438</v>
      </c>
    </row>
    <row r="104" customFormat="false" ht="12.75" hidden="false" customHeight="false" outlineLevel="0" collapsed="false">
      <c r="B104" s="3" t="n">
        <v>233</v>
      </c>
      <c r="C104" s="3" t="n">
        <v>0.6700925</v>
      </c>
      <c r="D104" s="3" t="n">
        <v>1.174419325</v>
      </c>
      <c r="E104" s="3" t="n">
        <v>13.09</v>
      </c>
      <c r="F104" s="3" t="n">
        <v>-0.572</v>
      </c>
      <c r="G104" s="3" t="n">
        <v>14.944</v>
      </c>
      <c r="H104" s="3" t="n">
        <v>-1.5</v>
      </c>
      <c r="I104" s="3" t="n">
        <v>355</v>
      </c>
      <c r="J104" s="14" t="n">
        <v>0.1</v>
      </c>
      <c r="K104" s="14"/>
      <c r="M104" s="3" t="n">
        <f aca="false">ABS('psid')^a10p/(a6p*'rsoil'+0.5*('maxt'-'mint'))</f>
        <v>0.231888518293435</v>
      </c>
      <c r="N104" s="3" t="n">
        <f aca="false">'nit (gN m-2 ground area)'/'gs'*a1p*EXP(a8p*'maxt')</f>
        <v>58.9186348753825</v>
      </c>
      <c r="O104" s="14" t="n">
        <f aca="false">0.5*('ca'+a3p-a4p-N104+(('ca'+a3p-a4p-'pp')^2-4*('ca'*(a3p-a4p)-'pp'*a3p))^0.5)</f>
        <v>339.999827526364</v>
      </c>
      <c r="P104" s="3" t="n">
        <f aca="false">a7p*'lai'^2/(a9p+'lai'^2)</f>
        <v>0.746566418253422</v>
      </c>
      <c r="Q104" s="3" t="n">
        <f aca="false">-23.4*COS((360*('Day'+10)/365)*PI()/180)*PI()/180</f>
        <v>0.206229652182071</v>
      </c>
      <c r="R104" s="3" t="n">
        <f aca="false">IF(TAN(latrad)*TAN('dec')&gt;1,24,24*ACOS(-TAN(latrad)*TAN('dec'))/PI())</f>
        <v>16.1579545144726</v>
      </c>
      <c r="S104" s="3" t="n">
        <f aca="false">'eo'*'rad'*'gs'*('ca'-'ci')/('eo'*'rad'+'gs'*('ca'-'ci'))</f>
        <v>2.65165128300996</v>
      </c>
      <c r="T104" s="3" t="n">
        <f aca="false">'cps'*(a2p*'dayl'+a5p)</f>
        <v>1.85811450170369</v>
      </c>
      <c r="U104" s="3" t="n">
        <f aca="false">IF('maxt'&lt;0,0,T104)</f>
        <v>1.85811450170369</v>
      </c>
    </row>
    <row r="105" customFormat="false" ht="12.75" hidden="false" customHeight="false" outlineLevel="0" collapsed="false">
      <c r="B105" s="3" t="n">
        <v>234</v>
      </c>
      <c r="C105" s="3" t="n">
        <v>0.6680371</v>
      </c>
      <c r="D105" s="3" t="n">
        <v>1.171767859</v>
      </c>
      <c r="E105" s="3" t="n">
        <v>14.8</v>
      </c>
      <c r="F105" s="3" t="n">
        <v>2.128</v>
      </c>
      <c r="G105" s="3" t="n">
        <v>16.515</v>
      </c>
      <c r="H105" s="3" t="n">
        <v>-1.5</v>
      </c>
      <c r="I105" s="3" t="n">
        <v>355</v>
      </c>
      <c r="J105" s="14" t="n">
        <v>0.1</v>
      </c>
      <c r="K105" s="14"/>
      <c r="M105" s="3" t="n">
        <f aca="false">ABS('psid')^a10p/(a6p*'rsoil'+0.5*('maxt'-'mint'))</f>
        <v>0.249834862345225</v>
      </c>
      <c r="N105" s="3" t="n">
        <f aca="false">'nit (gN m-2 ground area)'/'gs'*a1p*EXP(a8p*'maxt')</f>
        <v>54.9373678431953</v>
      </c>
      <c r="O105" s="14" t="n">
        <f aca="false">0.5*('ca'+a3p-a4p-N105+(('ca'+a3p-a4p-'pp')^2-4*('ca'*(a3p-a4p)-'pp'*a3p))^0.5)</f>
        <v>340.983286812635</v>
      </c>
      <c r="P105" s="3" t="n">
        <f aca="false">a7p*'lai'^2/(a9p+'lai'^2)</f>
        <v>0.74301630314394</v>
      </c>
      <c r="Q105" s="3" t="n">
        <f aca="false">-23.4*COS((360*('Day'+10)/365)*PI()/180)*PI()/180</f>
        <v>0.200131159605251</v>
      </c>
      <c r="R105" s="3" t="n">
        <f aca="false">IF(TAN(latrad)*TAN('dec')&gt;1,24,24*ACOS(-TAN(latrad)*TAN('dec'))/PI())</f>
        <v>16.0182101407254</v>
      </c>
      <c r="S105" s="3" t="n">
        <f aca="false">'eo'*'rad'*'gs'*('ca'-'ci')/('eo'*'rad'+'gs'*('ca'-'ci'))</f>
        <v>2.72438174488052</v>
      </c>
      <c r="T105" s="3" t="n">
        <f aca="false">'cps'*(a2p*'dayl'+a5p)</f>
        <v>1.89765803568576</v>
      </c>
      <c r="U105" s="3" t="n">
        <f aca="false">IF('maxt'&lt;0,0,T105)</f>
        <v>1.89765803568576</v>
      </c>
    </row>
    <row r="106" customFormat="false" ht="12.75" hidden="false" customHeight="false" outlineLevel="0" collapsed="false">
      <c r="B106" s="3" t="n">
        <v>235</v>
      </c>
      <c r="C106" s="3" t="n">
        <v>0.6659815</v>
      </c>
      <c r="D106" s="3" t="n">
        <v>1.169116135</v>
      </c>
      <c r="E106" s="3" t="n">
        <v>11.31</v>
      </c>
      <c r="F106" s="3" t="n">
        <v>-0.406</v>
      </c>
      <c r="G106" s="3" t="n">
        <v>14.83</v>
      </c>
      <c r="H106" s="3" t="n">
        <v>-1.5</v>
      </c>
      <c r="I106" s="3" t="n">
        <v>355</v>
      </c>
      <c r="J106" s="14" t="n">
        <v>0.1</v>
      </c>
      <c r="K106" s="14"/>
      <c r="M106" s="3" t="n">
        <f aca="false">ABS('psid')^a10p/(a6p*'rsoil'+0.5*('maxt'-'mint'))</f>
        <v>0.270014156735394</v>
      </c>
      <c r="N106" s="3" t="n">
        <f aca="false">'nit (gN m-2 ground area)'/'gs'*a1p*EXP(a8p*'maxt')</f>
        <v>50.0135492142701</v>
      </c>
      <c r="O106" s="14" t="n">
        <f aca="false">0.5*('ca'+a3p-a4p-N106+(('ca'+a3p-a4p-'pp')^2-4*('ca'*(a3p-a4p)-'pp'*a3p))^0.5)</f>
        <v>342.205509041563</v>
      </c>
      <c r="P106" s="3" t="n">
        <f aca="false">a7p*'lai'^2/(a9p+'lai'^2)</f>
        <v>0.739466993201455</v>
      </c>
      <c r="Q106" s="3" t="n">
        <f aca="false">-23.4*COS((360*('Day'+10)/365)*PI()/180)*PI()/180</f>
        <v>0.193973363846657</v>
      </c>
      <c r="R106" s="3" t="n">
        <f aca="false">IF(TAN(latrad)*TAN('dec')&gt;1,24,24*ACOS(-TAN(latrad)*TAN('dec'))/PI())</f>
        <v>15.8789416016498</v>
      </c>
      <c r="S106" s="3" t="n">
        <f aca="false">'eo'*'rad'*'gs'*('ca'-'ci')/('eo'*'rad'+'gs'*('ca'-'ci'))</f>
        <v>2.62708690437013</v>
      </c>
      <c r="T106" s="3" t="n">
        <f aca="false">'cps'*(a2p*'dayl'+a5p)</f>
        <v>1.81891155745251</v>
      </c>
      <c r="U106" s="3" t="n">
        <f aca="false">IF('maxt'&lt;0,0,T106)</f>
        <v>1.81891155745251</v>
      </c>
    </row>
    <row r="107" customFormat="false" ht="12.75" hidden="false" customHeight="false" outlineLevel="0" collapsed="false">
      <c r="B107" s="3" t="n">
        <v>236</v>
      </c>
      <c r="C107" s="3" t="n">
        <v>0.663926</v>
      </c>
      <c r="D107" s="3" t="n">
        <v>1.16646454</v>
      </c>
      <c r="E107" s="3" t="n">
        <v>5.269</v>
      </c>
      <c r="F107" s="3" t="n">
        <v>2.077</v>
      </c>
      <c r="G107" s="3" t="n">
        <v>5.67</v>
      </c>
      <c r="H107" s="3" t="n">
        <v>-1.5</v>
      </c>
      <c r="I107" s="3" t="n">
        <v>355</v>
      </c>
      <c r="J107" s="14" t="n">
        <v>0.1</v>
      </c>
      <c r="K107" s="14"/>
      <c r="M107" s="3" t="n">
        <f aca="false">ABS('psid')^a10p/(a6p*'rsoil'+0.5*('maxt'-'mint'))</f>
        <v>0.964941895869601</v>
      </c>
      <c r="N107" s="3" t="n">
        <f aca="false">'nit (gN m-2 ground area)'/'gs'*a1p*EXP(a8p*'maxt')</f>
        <v>13.6298991318235</v>
      </c>
      <c r="O107" s="14" t="n">
        <f aca="false">0.5*('ca'+a3p-a4p-N107+(('ca'+a3p-a4p-'pp')^2-4*('ca'*(a3p-a4p)-'pp'*a3p))^0.5)</f>
        <v>351.443618865165</v>
      </c>
      <c r="P107" s="3" t="n">
        <f aca="false">a7p*'lai'^2/(a9p+'lai'^2)</f>
        <v>0.73591905648079</v>
      </c>
      <c r="Q107" s="3" t="n">
        <f aca="false">-23.4*COS((360*('Day'+10)/365)*PI()/180)*PI()/180</f>
        <v>0.187758089594067</v>
      </c>
      <c r="R107" s="3" t="n">
        <f aca="false">IF(TAN(latrad)*TAN('dec')&gt;1,24,24*ACOS(-TAN(latrad)*TAN('dec'))/PI())</f>
        <v>15.7401273358632</v>
      </c>
      <c r="S107" s="3" t="n">
        <f aca="false">'eo'*'rad'*'gs'*('ca'-'ci')/('eo'*'rad'+'gs'*('ca'-'ci'))</f>
        <v>1.88304099125477</v>
      </c>
      <c r="T107" s="3" t="n">
        <f aca="false">'cps'*(a2p*'dayl'+a5p)</f>
        <v>1.29591600354103</v>
      </c>
      <c r="U107" s="3" t="n">
        <f aca="false">IF('maxt'&lt;0,0,T107)</f>
        <v>1.29591600354103</v>
      </c>
    </row>
    <row r="108" customFormat="false" ht="12.75" hidden="false" customHeight="false" outlineLevel="0" collapsed="false">
      <c r="B108" s="3" t="n">
        <v>237</v>
      </c>
      <c r="C108" s="3" t="n">
        <v>0.6618706</v>
      </c>
      <c r="D108" s="3" t="n">
        <v>1.163813074</v>
      </c>
      <c r="E108" s="3" t="n">
        <v>6.08</v>
      </c>
      <c r="F108" s="3" t="n">
        <v>0.812</v>
      </c>
      <c r="G108" s="3" t="n">
        <v>14.058</v>
      </c>
      <c r="H108" s="3" t="n">
        <v>-1.5</v>
      </c>
      <c r="I108" s="3" t="n">
        <v>355</v>
      </c>
      <c r="J108" s="14" t="n">
        <v>0.1</v>
      </c>
      <c r="K108" s="14"/>
      <c r="M108" s="3" t="n">
        <f aca="false">ABS('psid')^a10p/(a6p*'rsoil'+0.5*('maxt'-'mint'))</f>
        <v>0.593149138663719</v>
      </c>
      <c r="N108" s="3" t="n">
        <f aca="false">'nit (gN m-2 ground area)'/'gs'*a1p*EXP(a8p*'maxt')</f>
        <v>22.1947594661959</v>
      </c>
      <c r="O108" s="14" t="n">
        <f aca="false">0.5*('ca'+a3p-a4p-N108+(('ca'+a3p-a4p-'pp')^2-4*('ca'*(a3p-a4p)-'pp'*a3p))^0.5)</f>
        <v>349.235767572155</v>
      </c>
      <c r="P108" s="3" t="n">
        <f aca="false">a7p*'lai'^2/(a9p+'lai'^2)</f>
        <v>0.732372543021295</v>
      </c>
      <c r="Q108" s="3" t="n">
        <f aca="false">-23.4*COS((360*('Day'+10)/365)*PI()/180)*PI()/180</f>
        <v>0.181487178567379</v>
      </c>
      <c r="R108" s="3" t="n">
        <f aca="false">IF(TAN(latrad)*TAN('dec')&gt;1,24,24*ACOS(-TAN(latrad)*TAN('dec'))/PI())</f>
        <v>15.6017466375863</v>
      </c>
      <c r="S108" s="3" t="n">
        <f aca="false">'eo'*'rad'*'gs'*('ca'-'ci')/('eo'*'rad'+'gs'*('ca'-'ci'))</f>
        <v>2.56668939863756</v>
      </c>
      <c r="T108" s="3" t="n">
        <f aca="false">'cps'*(a2p*'dayl'+a5p)</f>
        <v>1.75575004095337</v>
      </c>
      <c r="U108" s="3" t="n">
        <f aca="false">IF('maxt'&lt;0,0,T108)</f>
        <v>1.75575004095337</v>
      </c>
    </row>
    <row r="109" customFormat="false" ht="12.75" hidden="false" customHeight="false" outlineLevel="0" collapsed="false">
      <c r="B109" s="3" t="n">
        <v>238</v>
      </c>
      <c r="C109" s="3" t="n">
        <v>0.6351492</v>
      </c>
      <c r="D109" s="3" t="n">
        <v>1.129342468</v>
      </c>
      <c r="E109" s="3" t="n">
        <v>6.92</v>
      </c>
      <c r="F109" s="3" t="n">
        <v>-5.401</v>
      </c>
      <c r="G109" s="3" t="n">
        <v>13.858</v>
      </c>
      <c r="H109" s="3" t="n">
        <v>-1.5</v>
      </c>
      <c r="I109" s="3" t="n">
        <v>355</v>
      </c>
      <c r="J109" s="14" t="n">
        <v>0.1</v>
      </c>
      <c r="K109" s="14"/>
      <c r="M109" s="3" t="n">
        <f aca="false">ABS('psid')^a10p/(a6p*'rsoil'+0.5*('maxt'-'mint'))</f>
        <v>0.256883494825185</v>
      </c>
      <c r="N109" s="3" t="n">
        <f aca="false">'nit (gN m-2 ground area)'/'gs'*a1p*EXP(a8p*'maxt')</f>
        <v>49.8976167893822</v>
      </c>
      <c r="O109" s="14" t="n">
        <f aca="false">0.5*('ca'+a3p-a4p-N109+(('ca'+a3p-a4p-'pp')^2-4*('ca'*(a3p-a4p)-'pp'*a3p))^0.5)</f>
        <v>342.234365850825</v>
      </c>
      <c r="P109" s="3" t="n">
        <f aca="false">a7p*'lai'^2/(a9p+'lai'^2)</f>
        <v>0.686402905479612</v>
      </c>
      <c r="Q109" s="3" t="n">
        <f aca="false">-23.4*COS((360*('Day'+10)/365)*PI()/180)*PI()/180</f>
        <v>0.175162488972867</v>
      </c>
      <c r="R109" s="3" t="n">
        <f aca="false">IF(TAN(latrad)*TAN('dec')&gt;1,24,24*ACOS(-TAN(latrad)*TAN('dec'))/PI())</f>
        <v>15.4637795646386</v>
      </c>
      <c r="S109" s="3" t="n">
        <f aca="false">'eo'*'rad'*'gs'*('ca'-'ci')/('eo'*'rad'+'gs'*('ca'-'ci'))</f>
        <v>2.43858789412603</v>
      </c>
      <c r="T109" s="3" t="n">
        <f aca="false">'cps'*(a2p*'dayl'+a5p)</f>
        <v>1.65802855444406</v>
      </c>
      <c r="U109" s="3" t="n">
        <f aca="false">IF('maxt'&lt;0,0,T109)</f>
        <v>1.65802855444406</v>
      </c>
    </row>
    <row r="110" customFormat="false" ht="12.75" hidden="false" customHeight="false" outlineLevel="0" collapsed="false">
      <c r="B110" s="3" t="n">
        <v>239</v>
      </c>
      <c r="C110" s="3" t="n">
        <v>0.6084276</v>
      </c>
      <c r="D110" s="3" t="n">
        <v>1.094871604</v>
      </c>
      <c r="E110" s="3" t="n">
        <v>5.361</v>
      </c>
      <c r="F110" s="3" t="n">
        <v>-3.989</v>
      </c>
      <c r="G110" s="3" t="n">
        <v>12.871</v>
      </c>
      <c r="H110" s="3" t="n">
        <v>-1.5</v>
      </c>
      <c r="I110" s="3" t="n">
        <v>355</v>
      </c>
      <c r="J110" s="14" t="n">
        <v>0.1</v>
      </c>
      <c r="K110" s="14"/>
      <c r="M110" s="3" t="n">
        <f aca="false">ABS('psid')^a10p/(a6p*'rsoil'+0.5*('maxt'-'mint'))</f>
        <v>0.337474927045419</v>
      </c>
      <c r="N110" s="3" t="n">
        <f aca="false">'nit (gN m-2 ground area)'/'gs'*a1p*EXP(a8p*'maxt')</f>
        <v>36.5934843848024</v>
      </c>
      <c r="O110" s="14" t="n">
        <f aca="false">0.5*('ca'+a3p-a4p-N110+(('ca'+a3p-a4p-'pp')^2-4*('ca'*(a3p-a4p)-'pp'*a3p))^0.5)</f>
        <v>345.570303914613</v>
      </c>
      <c r="P110" s="3" t="n">
        <f aca="false">a7p*'lai'^2/(a9p+'lai'^2)</f>
        <v>0.640767969763125</v>
      </c>
      <c r="Q110" s="3" t="n">
        <f aca="false">-23.4*COS((360*('Day'+10)/365)*PI()/180)*PI()/180</f>
        <v>0.168785894952557</v>
      </c>
      <c r="R110" s="3" t="n">
        <f aca="false">IF(TAN(latrad)*TAN('dec')&gt;1,24,24*ACOS(-TAN(latrad)*TAN('dec'))/PI())</f>
        <v>15.326206856847</v>
      </c>
      <c r="S110" s="3" t="n">
        <f aca="false">'eo'*'rad'*'gs'*('ca'-'ci')/('eo'*'rad'+'gs'*('ca'-'ci'))</f>
        <v>2.29625894243168</v>
      </c>
      <c r="T110" s="3" t="n">
        <f aca="false">'cps'*(a2p*'dayl'+a5p)</f>
        <v>1.55178011802303</v>
      </c>
      <c r="U110" s="3" t="n">
        <f aca="false">IF('maxt'&lt;0,0,T110)</f>
        <v>1.55178011802303</v>
      </c>
    </row>
    <row r="111" customFormat="false" ht="12.75" hidden="false" customHeight="false" outlineLevel="0" collapsed="false">
      <c r="B111" s="3" t="n">
        <v>240</v>
      </c>
      <c r="C111" s="3" t="n">
        <v>0.5817062</v>
      </c>
      <c r="D111" s="3" t="n">
        <v>1.060400998</v>
      </c>
      <c r="E111" s="3" t="n">
        <v>11.7</v>
      </c>
      <c r="F111" s="3" t="n">
        <v>-4.333</v>
      </c>
      <c r="G111" s="3" t="n">
        <v>14.162</v>
      </c>
      <c r="H111" s="3" t="n">
        <v>-1.5</v>
      </c>
      <c r="I111" s="3" t="n">
        <v>355</v>
      </c>
      <c r="J111" s="14" t="n">
        <v>0.1</v>
      </c>
      <c r="K111" s="14"/>
      <c r="M111" s="3" t="n">
        <f aca="false">ABS('psid')^a10p/(a6p*'rsoil'+0.5*('maxt'-'mint'))</f>
        <v>0.197851022046686</v>
      </c>
      <c r="N111" s="3" t="n">
        <f aca="false">'nit (gN m-2 ground area)'/'gs'*a1p*EXP(a8p*'maxt')</f>
        <v>62.004881935116</v>
      </c>
      <c r="O111" s="14" t="n">
        <f aca="false">0.5*('ca'+a3p-a4p-N111+(('ca'+a3p-a4p-'pp')^2-4*('ca'*(a3p-a4p)-'pp'*a3p))^0.5)</f>
        <v>339.240395676803</v>
      </c>
      <c r="P111" s="3" t="n">
        <f aca="false">a7p*'lai'^2/(a9p+'lai'^2)</f>
        <v>0.595589703167232</v>
      </c>
      <c r="Q111" s="3" t="n">
        <f aca="false">-23.4*COS((360*('Day'+10)/365)*PI()/180)*PI()/180</f>
        <v>0.162359286028874</v>
      </c>
      <c r="R111" s="3" t="n">
        <f aca="false">IF(TAN(latrad)*TAN('dec')&gt;1,24,24*ACOS(-TAN(latrad)*TAN('dec'))/PI())</f>
        <v>15.1890098635611</v>
      </c>
      <c r="S111" s="3" t="n">
        <f aca="false">'eo'*'rad'*'gs'*('ca'-'ci')/('eo'*'rad'+'gs'*('ca'-'ci'))</f>
        <v>2.27650340345545</v>
      </c>
      <c r="T111" s="3" t="n">
        <f aca="false">'cps'*(a2p*'dayl'+a5p)</f>
        <v>1.52905971463184</v>
      </c>
      <c r="U111" s="3" t="n">
        <f aca="false">IF('maxt'&lt;0,0,T111)</f>
        <v>1.52905971463184</v>
      </c>
    </row>
    <row r="112" customFormat="false" ht="12.75" hidden="false" customHeight="false" outlineLevel="0" collapsed="false">
      <c r="B112" s="3" t="n">
        <v>241</v>
      </c>
      <c r="C112" s="3" t="n">
        <v>0.5549847</v>
      </c>
      <c r="D112" s="3" t="n">
        <v>1.025930263</v>
      </c>
      <c r="E112" s="3" t="n">
        <v>5.199</v>
      </c>
      <c r="F112" s="3" t="n">
        <v>0.348</v>
      </c>
      <c r="G112" s="3" t="n">
        <v>2.61</v>
      </c>
      <c r="H112" s="3" t="n">
        <v>-1.5</v>
      </c>
      <c r="I112" s="3" t="n">
        <v>355</v>
      </c>
      <c r="J112" s="14" t="n">
        <v>0.1</v>
      </c>
      <c r="K112" s="14"/>
      <c r="M112" s="3" t="n">
        <f aca="false">ABS('psid')^a10p/(a6p*'rsoil'+0.5*('maxt'-'mint'))</f>
        <v>0.642906368762849</v>
      </c>
      <c r="N112" s="3" t="n">
        <f aca="false">'nit (gN m-2 ground area)'/'gs'*a1p*EXP(a8p*'maxt')</f>
        <v>17.9874986485626</v>
      </c>
      <c r="O112" s="14" t="n">
        <f aca="false">0.5*('ca'+a3p-a4p-N112+(('ca'+a3p-a4p-'pp')^2-4*('ca'*(a3p-a4p)-'pp'*a3p))^0.5)</f>
        <v>350.31773492379</v>
      </c>
      <c r="P112" s="3" t="n">
        <f aca="false">a7p*'lai'^2/(a9p+'lai'^2)</f>
        <v>0.55099526967883</v>
      </c>
      <c r="Q112" s="3" t="n">
        <f aca="false">-23.4*COS((360*('Day'+10)/365)*PI()/180)*PI()/180</f>
        <v>0.15588456654474</v>
      </c>
      <c r="R112" s="3" t="n">
        <f aca="false">IF(TAN(latrad)*TAN('dec')&gt;1,24,24*ACOS(-TAN(latrad)*TAN('dec'))/PI())</f>
        <v>15.0521704791505</v>
      </c>
      <c r="S112" s="3" t="n">
        <f aca="false">'eo'*'rad'*'gs'*('ca'-'ci')/('eo'*'rad'+'gs'*('ca'-'ci'))</f>
        <v>0.973178702809502</v>
      </c>
      <c r="T112" s="3" t="n">
        <f aca="false">'cps'*(a2p*'dayl'+a5p)</f>
        <v>0.649660152047866</v>
      </c>
      <c r="U112" s="3" t="n">
        <f aca="false">IF('maxt'&lt;0,0,T112)</f>
        <v>0.649660152047866</v>
      </c>
    </row>
    <row r="113" customFormat="false" ht="12.75" hidden="false" customHeight="false" outlineLevel="0" collapsed="false">
      <c r="B113" s="3" t="n">
        <v>242</v>
      </c>
      <c r="C113" s="3" t="n">
        <v>0.5282632</v>
      </c>
      <c r="D113" s="3" t="n">
        <v>0.991459528</v>
      </c>
      <c r="E113" s="3" t="n">
        <v>4.745</v>
      </c>
      <c r="F113" s="3" t="n">
        <v>-0.712</v>
      </c>
      <c r="G113" s="3" t="n">
        <v>6.269</v>
      </c>
      <c r="H113" s="3" t="n">
        <v>-1.5</v>
      </c>
      <c r="I113" s="3" t="n">
        <v>355</v>
      </c>
      <c r="J113" s="14" t="n">
        <v>0.1</v>
      </c>
      <c r="K113" s="14"/>
      <c r="M113" s="3" t="n">
        <f aca="false">ABS('psid')^a10p/(a6p*'rsoil'+0.5*('maxt'-'mint'))</f>
        <v>0.573047796148489</v>
      </c>
      <c r="N113" s="3" t="n">
        <f aca="false">'nit (gN m-2 ground area)'/'gs'*a1p*EXP(a8p*'maxt')</f>
        <v>19.4668699141474</v>
      </c>
      <c r="O113" s="14" t="n">
        <f aca="false">0.5*('ca'+a3p-a4p-N113+(('ca'+a3p-a4p-'pp')^2-4*('ca'*(a3p-a4p)-'pp'*a3p))^0.5)</f>
        <v>349.936722935148</v>
      </c>
      <c r="P113" s="3" t="n">
        <f aca="false">a7p*'lai'^2/(a9p+'lai'^2)</f>
        <v>0.50711846089136</v>
      </c>
      <c r="Q113" s="3" t="n">
        <f aca="false">-23.4*COS((360*('Day'+10)/365)*PI()/180)*PI()/180</f>
        <v>0.149363655099274</v>
      </c>
      <c r="R113" s="3" t="n">
        <f aca="false">IF(TAN(latrad)*TAN('dec')&gt;1,24,24*ACOS(-TAN(latrad)*TAN('dec'))/PI())</f>
        <v>14.9156710855144</v>
      </c>
      <c r="S113" s="3" t="n">
        <f aca="false">'eo'*'rad'*'gs'*('ca'-'ci')/('eo'*'rad'+'gs'*('ca'-'ci'))</f>
        <v>1.51698742615396</v>
      </c>
      <c r="T113" s="3" t="n">
        <f aca="false">'cps'*(a2p*'dayl'+a5p)</f>
        <v>1.00647584873046</v>
      </c>
      <c r="U113" s="3" t="n">
        <f aca="false">IF('maxt'&lt;0,0,T113)</f>
        <v>1.00647584873046</v>
      </c>
    </row>
    <row r="114" customFormat="false" ht="12.75" hidden="false" customHeight="false" outlineLevel="0" collapsed="false">
      <c r="B114" s="3" t="n">
        <v>243</v>
      </c>
      <c r="C114" s="3" t="n">
        <v>0.5015417</v>
      </c>
      <c r="D114" s="3" t="n">
        <v>0.956988793</v>
      </c>
      <c r="E114" s="3" t="n">
        <v>7.4</v>
      </c>
      <c r="F114" s="3" t="n">
        <v>-2.241</v>
      </c>
      <c r="G114" s="3" t="n">
        <v>9.848</v>
      </c>
      <c r="H114" s="3" t="n">
        <v>-1.5</v>
      </c>
      <c r="I114" s="3" t="n">
        <v>355</v>
      </c>
      <c r="J114" s="14" t="n">
        <v>0.1</v>
      </c>
      <c r="K114" s="14"/>
      <c r="M114" s="3" t="n">
        <f aca="false">ABS('psid')^a10p/(a6p*'rsoil'+0.5*('maxt'-'mint'))</f>
        <v>0.327413949300289</v>
      </c>
      <c r="N114" s="3" t="n">
        <f aca="false">'nit (gN m-2 ground area)'/'gs'*a1p*EXP(a8p*'maxt')</f>
        <v>33.2379219456974</v>
      </c>
      <c r="O114" s="14" t="n">
        <f aca="false">0.5*('ca'+a3p-a4p-N114+(('ca'+a3p-a4p-'pp')^2-4*('ca'*(a3p-a4p)-'pp'*a3p))^0.5)</f>
        <v>346.419378776428</v>
      </c>
      <c r="P114" s="3" t="n">
        <f aca="false">a7p*'lai'^2/(a9p+'lai'^2)</f>
        <v>0.46409828784967</v>
      </c>
      <c r="Q114" s="3" t="n">
        <f aca="false">-23.4*COS((360*('Day'+10)/365)*PI()/180)*PI()/180</f>
        <v>0.142798483979271</v>
      </c>
      <c r="R114" s="3" t="n">
        <f aca="false">IF(TAN(latrad)*TAN('dec')&gt;1,24,24*ACOS(-TAN(latrad)*TAN('dec'))/PI())</f>
        <v>14.7794945007655</v>
      </c>
      <c r="S114" s="3" t="n">
        <f aca="false">'eo'*'rad'*'gs'*('ca'-'ci')/('eo'*'rad'+'gs'*('ca'-'ci'))</f>
        <v>1.73990720141854</v>
      </c>
      <c r="T114" s="3" t="n">
        <f aca="false">'cps'*(a2p*'dayl'+a5p)</f>
        <v>1.14726842296263</v>
      </c>
      <c r="U114" s="3" t="n">
        <f aca="false">IF('maxt'&lt;0,0,T114)</f>
        <v>1.14726842296263</v>
      </c>
    </row>
    <row r="115" customFormat="false" ht="12.75" hidden="false" customHeight="false" outlineLevel="0" collapsed="false">
      <c r="B115" s="3" t="n">
        <v>244</v>
      </c>
      <c r="C115" s="3" t="n">
        <v>0.4748203</v>
      </c>
      <c r="D115" s="3" t="n">
        <v>0.922518187</v>
      </c>
      <c r="E115" s="3" t="n">
        <v>0.456</v>
      </c>
      <c r="F115" s="3" t="n">
        <v>-3.408</v>
      </c>
      <c r="G115" s="3" t="n">
        <v>5.179</v>
      </c>
      <c r="H115" s="3" t="n">
        <v>-1.5</v>
      </c>
      <c r="I115" s="3" t="n">
        <v>355</v>
      </c>
      <c r="J115" s="14" t="n">
        <v>0.1</v>
      </c>
      <c r="K115" s="14"/>
      <c r="M115" s="3" t="n">
        <f aca="false">ABS('psid')^a10p/(a6p*'rsoil'+0.5*('maxt'-'mint'))</f>
        <v>0.802180612228946</v>
      </c>
      <c r="N115" s="3" t="n">
        <f aca="false">'nit (gN m-2 ground area)'/'gs'*a1p*EXP(a8p*'maxt')</f>
        <v>12.7193231711582</v>
      </c>
      <c r="O115" s="14" t="n">
        <f aca="false">0.5*('ca'+a3p-a4p-N115+(('ca'+a3p-a4p-'pp')^2-4*('ca'*(a3p-a4p)-'pp'*a3p))^0.5)</f>
        <v>351.679564312684</v>
      </c>
      <c r="P115" s="3" t="n">
        <f aca="false">a7p*'lai'^2/(a9p+'lai'^2)</f>
        <v>0.422078627071828</v>
      </c>
      <c r="Q115" s="3" t="n">
        <f aca="false">-23.4*COS((360*('Day'+10)/365)*PI()/180)*PI()/180</f>
        <v>0.136190998586622</v>
      </c>
      <c r="R115" s="3" t="n">
        <f aca="false">IF(TAN(latrad)*TAN('dec')&gt;1,24,24*ACOS(-TAN(latrad)*TAN('dec'))/PI())</f>
        <v>14.643623933357</v>
      </c>
      <c r="S115" s="3" t="n">
        <f aca="false">'eo'*'rad'*'gs'*('ca'-'ci')/('eo'*'rad'+'gs'*('ca'-'ci'))</f>
        <v>1.2006224709061</v>
      </c>
      <c r="T115" s="3" t="n">
        <f aca="false">'cps'*(a2p*'dayl'+a5p)</f>
        <v>0.786778372212323</v>
      </c>
      <c r="U115" s="3" t="n">
        <f aca="false">IF('maxt'&lt;0,0,T115)</f>
        <v>0.786778372212323</v>
      </c>
    </row>
    <row r="116" customFormat="false" ht="12.75" hidden="false" customHeight="false" outlineLevel="0" collapsed="false">
      <c r="B116" s="3" t="n">
        <v>245</v>
      </c>
      <c r="C116" s="3" t="n">
        <v>0.4480987</v>
      </c>
      <c r="D116" s="3" t="n">
        <v>0.888047323</v>
      </c>
      <c r="E116" s="3" t="n">
        <v>8.07</v>
      </c>
      <c r="F116" s="3" t="n">
        <v>-2.961</v>
      </c>
      <c r="G116" s="3" t="n">
        <v>11.621</v>
      </c>
      <c r="H116" s="3" t="n">
        <v>-1.5</v>
      </c>
      <c r="I116" s="3" t="n">
        <v>355</v>
      </c>
      <c r="J116" s="14" t="n">
        <v>0.1</v>
      </c>
      <c r="K116" s="14"/>
      <c r="M116" s="3" t="n">
        <f aca="false">ABS('psid')^a10p/(a6p*'rsoil'+0.5*('maxt'-'mint'))</f>
        <v>0.286600982792585</v>
      </c>
      <c r="N116" s="3" t="n">
        <f aca="false">'nit (gN m-2 ground area)'/'gs'*a1p*EXP(a8p*'maxt')</f>
        <v>35.3302355877575</v>
      </c>
      <c r="O116" s="14" t="n">
        <f aca="false">0.5*('ca'+a3p-a4p-N116+(('ca'+a3p-a4p-'pp')^2-4*('ca'*(a3p-a4p)-'pp'*a3p))^0.5)</f>
        <v>345.889584798638</v>
      </c>
      <c r="P116" s="3" t="n">
        <f aca="false">a7p*'lai'^2/(a9p+'lai'^2)</f>
        <v>0.381206641978913</v>
      </c>
      <c r="Q116" s="3" t="n">
        <f aca="false">-23.4*COS((360*('Day'+10)/365)*PI()/180)*PI()/180</f>
        <v>0.129543156861848</v>
      </c>
      <c r="R116" s="3" t="n">
        <f aca="false">IF(TAN(latrad)*TAN('dec')&gt;1,24,24*ACOS(-TAN(latrad)*TAN('dec'))/PI())</f>
        <v>14.508042941019</v>
      </c>
      <c r="S116" s="3" t="n">
        <f aca="false">'eo'*'rad'*'gs'*('ca'-'ci')/('eo'*'rad'+'gs'*('ca'-'ci'))</f>
        <v>1.64278975737738</v>
      </c>
      <c r="T116" s="3" t="n">
        <f aca="false">'cps'*(a2p*'dayl'+a5p)</f>
        <v>1.06985251788643</v>
      </c>
      <c r="U116" s="3" t="n">
        <f aca="false">IF('maxt'&lt;0,0,T116)</f>
        <v>1.06985251788643</v>
      </c>
    </row>
    <row r="117" customFormat="false" ht="12.75" hidden="false" customHeight="false" outlineLevel="0" collapsed="false">
      <c r="B117" s="3" t="n">
        <v>246</v>
      </c>
      <c r="C117" s="3" t="n">
        <v>0.4213773</v>
      </c>
      <c r="D117" s="3" t="n">
        <v>0.853576717</v>
      </c>
      <c r="E117" s="3" t="n">
        <v>3.772</v>
      </c>
      <c r="F117" s="3" t="n">
        <v>-3.452</v>
      </c>
      <c r="G117" s="3" t="n">
        <v>4.51</v>
      </c>
      <c r="H117" s="3" t="n">
        <v>-1.5</v>
      </c>
      <c r="I117" s="3" t="n">
        <v>355</v>
      </c>
      <c r="J117" s="14" t="n">
        <v>0.1</v>
      </c>
      <c r="K117" s="14"/>
      <c r="M117" s="3" t="n">
        <f aca="false">ABS('psid')^a10p/(a6p*'rsoil'+0.5*('maxt'-'mint'))</f>
        <v>0.43516987460786</v>
      </c>
      <c r="N117" s="3" t="n">
        <f aca="false">'nit (gN m-2 ground area)'/'gs'*a1p*EXP(a8p*'maxt')</f>
        <v>21.9839357405502</v>
      </c>
      <c r="O117" s="14" t="n">
        <f aca="false">0.5*('ca'+a3p-a4p-N117+(('ca'+a3p-a4p-'pp')^2-4*('ca'*(a3p-a4p)-'pp'*a3p))^0.5)</f>
        <v>349.289866146499</v>
      </c>
      <c r="P117" s="3" t="n">
        <f aca="false">a7p*'lai'^2/(a9p+'lai'^2)</f>
        <v>0.34163355450007</v>
      </c>
      <c r="Q117" s="3" t="n">
        <f aca="false">-23.4*COS((360*('Day'+10)/365)*PI()/180)*PI()/180</f>
        <v>0.122856928703926</v>
      </c>
      <c r="R117" s="3" t="n">
        <f aca="false">IF(TAN(latrad)*TAN('dec')&gt;1,24,24*ACOS(-TAN(latrad)*TAN('dec'))/PI())</f>
        <v>14.3727353939489</v>
      </c>
      <c r="S117" s="3" t="n">
        <f aca="false">'eo'*'rad'*'gs'*('ca'-'ci')/('eo'*'rad'+'gs'*('ca'-'ci'))</f>
        <v>0.951057201075164</v>
      </c>
      <c r="T117" s="3" t="n">
        <f aca="false">'cps'*(a2p*'dayl'+a5p)</f>
        <v>0.615507160299125</v>
      </c>
      <c r="U117" s="3" t="n">
        <f aca="false">IF('maxt'&lt;0,0,T117)</f>
        <v>0.615507160299125</v>
      </c>
    </row>
    <row r="118" customFormat="false" ht="12.75" hidden="false" customHeight="false" outlineLevel="0" collapsed="false">
      <c r="B118" s="3" t="n">
        <v>247</v>
      </c>
      <c r="C118" s="3" t="n">
        <v>0.3946558</v>
      </c>
      <c r="D118" s="3" t="n">
        <v>0.819105982</v>
      </c>
      <c r="E118" s="3" t="n">
        <v>-3.108</v>
      </c>
      <c r="F118" s="3" t="n">
        <v>-5.534</v>
      </c>
      <c r="G118" s="3" t="n">
        <v>14.021</v>
      </c>
      <c r="H118" s="3" t="n">
        <v>-1.5</v>
      </c>
      <c r="I118" s="3" t="n">
        <v>355</v>
      </c>
      <c r="J118" s="14" t="n">
        <v>0.1</v>
      </c>
      <c r="K118" s="14"/>
      <c r="M118" s="3" t="n">
        <f aca="false">ABS('psid')^a10p/(a6p*'rsoil'+0.5*('maxt'-'mint'))</f>
        <v>1.25525827145331</v>
      </c>
      <c r="N118" s="3" t="n">
        <f aca="false">'nit (gN m-2 ground area)'/'gs'*a1p*EXP(a8p*'maxt')</f>
        <v>7.11503318841972</v>
      </c>
      <c r="O118" s="14" t="n">
        <f aca="false">0.5*('ca'+a3p-a4p-N118+(('ca'+a3p-a4p-'pp')^2-4*('ca'*(a3p-a4p)-'pp'*a3p))^0.5)</f>
        <v>353.136907115838</v>
      </c>
      <c r="P118" s="3" t="n">
        <f aca="false">a7p*'lai'^2/(a9p+'lai'^2)</f>
        <v>0.30351145950609</v>
      </c>
      <c r="Q118" s="3" t="n">
        <f aca="false">-23.4*COS((360*('Day'+10)/365)*PI()/180)*PI()/180</f>
        <v>0.11613429538656</v>
      </c>
      <c r="R118" s="3" t="n">
        <f aca="false">IF(TAN(latrad)*TAN('dec')&gt;1,24,24*ACOS(-TAN(latrad)*TAN('dec'))/PI())</f>
        <v>14.2376854417686</v>
      </c>
      <c r="S118" s="3" t="n">
        <f aca="false">'eo'*'rad'*'gs'*('ca'-'ci')/('eo'*'rad'+'gs'*('ca'-'ci'))</f>
        <v>1.50924507983526</v>
      </c>
      <c r="T118" s="3" t="n">
        <f aca="false">'cps'*(a2p*'dayl'+a5p)</f>
        <v>0.970641638281356</v>
      </c>
      <c r="U118" s="3" t="n">
        <f aca="false">IF('maxt'&lt;0,0,T118)</f>
        <v>0</v>
      </c>
    </row>
    <row r="119" customFormat="false" ht="12.75" hidden="false" customHeight="false" outlineLevel="0" collapsed="false">
      <c r="B119" s="3" t="n">
        <v>248</v>
      </c>
      <c r="C119" s="3" t="n">
        <v>0.3679343</v>
      </c>
      <c r="D119" s="3" t="n">
        <v>0.784635247</v>
      </c>
      <c r="E119" s="3" t="n">
        <v>-4.339</v>
      </c>
      <c r="F119" s="3" t="n">
        <v>-9.21</v>
      </c>
      <c r="G119" s="3" t="n">
        <v>5.735</v>
      </c>
      <c r="H119" s="3" t="n">
        <v>-1.5</v>
      </c>
      <c r="I119" s="3" t="n">
        <v>355</v>
      </c>
      <c r="J119" s="14" t="n">
        <v>0.1</v>
      </c>
      <c r="K119" s="14"/>
      <c r="M119" s="3" t="n">
        <f aca="false">ABS('psid')^a10p/(a6p*'rsoil'+0.5*('maxt'-'mint'))</f>
        <v>0.640330106014851</v>
      </c>
      <c r="N119" s="3" t="n">
        <f aca="false">'nit (gN m-2 ground area)'/'gs'*a1p*EXP(a8p*'maxt')</f>
        <v>13.2952145620339</v>
      </c>
      <c r="O119" s="14" t="n">
        <f aca="false">0.5*('ca'+a3p-a4p-N119+(('ca'+a3p-a4p-'pp')^2-4*('ca'*(a3p-a4p)-'pp'*a3p))^0.5)</f>
        <v>351.53031395724</v>
      </c>
      <c r="P119" s="3" t="n">
        <f aca="false">a7p*'lai'^2/(a9p+'lai'^2)</f>
        <v>0.266993830385088</v>
      </c>
      <c r="Q119" s="3" t="n">
        <f aca="false">-23.4*COS((360*('Day'+10)/365)*PI()/180)*PI()/180</f>
        <v>0.109377248971087</v>
      </c>
      <c r="R119" s="3" t="n">
        <f aca="false">IF(TAN(latrad)*TAN('dec')&gt;1,24,24*ACOS(-TAN(latrad)*TAN('dec'))/PI())</f>
        <v>14.102877483821</v>
      </c>
      <c r="S119" s="3" t="n">
        <f aca="false">'eo'*'rad'*'gs'*('ca'-'ci')/('eo'*'rad'+'gs'*('ca'-'ci'))</f>
        <v>0.90647431235945</v>
      </c>
      <c r="T119" s="3" t="n">
        <f aca="false">'cps'*(a2p*'dayl'+a5p)</f>
        <v>0.579315336552728</v>
      </c>
      <c r="U119" s="3" t="n">
        <f aca="false">IF('maxt'&lt;0,0,T119)</f>
        <v>0</v>
      </c>
    </row>
    <row r="120" customFormat="false" ht="12.75" hidden="false" customHeight="false" outlineLevel="0" collapsed="false">
      <c r="B120" s="3" t="n">
        <v>249</v>
      </c>
      <c r="C120" s="3" t="n">
        <v>0.3412128</v>
      </c>
      <c r="D120" s="3" t="n">
        <v>0.750164512</v>
      </c>
      <c r="E120" s="3" t="n">
        <v>1.426</v>
      </c>
      <c r="F120" s="3" t="n">
        <v>-7.68</v>
      </c>
      <c r="G120" s="3" t="n">
        <v>12.528</v>
      </c>
      <c r="H120" s="3" t="n">
        <v>-1.5</v>
      </c>
      <c r="I120" s="3" t="n">
        <v>355</v>
      </c>
      <c r="J120" s="14" t="n">
        <v>0.1</v>
      </c>
      <c r="K120" s="14"/>
      <c r="M120" s="3" t="n">
        <f aca="false">ABS('psid')^a10p/(a6p*'rsoil'+0.5*('maxt'-'mint'))</f>
        <v>0.346400125636259</v>
      </c>
      <c r="N120" s="3" t="n">
        <f aca="false">'nit (gN m-2 ground area)'/'gs'*a1p*EXP(a8p*'maxt')</f>
        <v>24.0449990033341</v>
      </c>
      <c r="O120" s="14" t="n">
        <f aca="false">0.5*('ca'+a3p-a4p-N120+(('ca'+a3p-a4p-'pp')^2-4*('ca'*(a3p-a4p)-'pp'*a3p))^0.5)</f>
        <v>348.761519648637</v>
      </c>
      <c r="P120" s="3" t="n">
        <f aca="false">a7p*'lai'^2/(a9p+'lai'^2)</f>
        <v>0.232233502029048</v>
      </c>
      <c r="Q120" s="3" t="n">
        <f aca="false">-23.4*COS((360*('Day'+10)/365)*PI()/180)*PI()/180</f>
        <v>0.102587791716189</v>
      </c>
      <c r="R120" s="3" t="n">
        <f aca="false">IF(TAN(latrad)*TAN('dec')&gt;1,24,24*ACOS(-TAN(latrad)*TAN('dec'))/PI())</f>
        <v>13.9682961424271</v>
      </c>
      <c r="S120" s="3" t="n">
        <f aca="false">'eo'*'rad'*'gs'*('ca'-'ci')/('eo'*'rad'+'gs'*('ca'-'ci'))</f>
        <v>1.23999099762357</v>
      </c>
      <c r="T120" s="3" t="n">
        <f aca="false">'cps'*(a2p*'dayl'+a5p)</f>
        <v>0.787454899549182</v>
      </c>
      <c r="U120" s="3" t="n">
        <f aca="false">IF('maxt'&lt;0,0,T120)</f>
        <v>0.787454899549182</v>
      </c>
    </row>
    <row r="121" customFormat="false" ht="12.75" hidden="false" customHeight="false" outlineLevel="0" collapsed="false">
      <c r="B121" s="3" t="n">
        <v>250</v>
      </c>
      <c r="C121" s="3" t="n">
        <v>0.3144914</v>
      </c>
      <c r="D121" s="3" t="n">
        <v>0.715693906</v>
      </c>
      <c r="E121" s="3" t="n">
        <v>6.766</v>
      </c>
      <c r="F121" s="3" t="n">
        <v>0.501</v>
      </c>
      <c r="G121" s="3" t="n">
        <v>11.042</v>
      </c>
      <c r="H121" s="3" t="n">
        <v>-1.5</v>
      </c>
      <c r="I121" s="3" t="n">
        <v>355</v>
      </c>
      <c r="J121" s="14" t="n">
        <v>0.1</v>
      </c>
      <c r="K121" s="14"/>
      <c r="M121" s="3" t="n">
        <f aca="false">ABS('psid')^a10p/(a6p*'rsoil'+0.5*('maxt'-'mint'))</f>
        <v>0.500530549588116</v>
      </c>
      <c r="N121" s="3" t="n">
        <f aca="false">'nit (gN m-2 ground area)'/'gs'*a1p*EXP(a8p*'maxt')</f>
        <v>16.2188310196649</v>
      </c>
      <c r="O121" s="14" t="n">
        <f aca="false">0.5*('ca'+a3p-a4p-N121+(('ca'+a3p-a4p-'pp')^2-4*('ca'*(a3p-a4p)-'pp'*a3p))^0.5)</f>
        <v>350.774063993817</v>
      </c>
      <c r="P121" s="3" t="n">
        <f aca="false">a7p*'lai'^2/(a9p+'lai'^2)</f>
        <v>0.199381586005003</v>
      </c>
      <c r="Q121" s="3" t="n">
        <f aca="false">-23.4*COS((360*('Day'+10)/365)*PI()/180)*PI()/180</f>
        <v>0.09576793548458</v>
      </c>
      <c r="R121" s="3" t="n">
        <f aca="false">IF(TAN(latrad)*TAN('dec')&gt;1,24,24*ACOS(-TAN(latrad)*TAN('dec'))/PI())</f>
        <v>13.8339262387708</v>
      </c>
      <c r="S121" s="3" t="n">
        <f aca="false">'eo'*'rad'*'gs'*('ca'-'ci')/('eo'*'rad'+'gs'*('ca'-'ci'))</f>
        <v>1.07876345019787</v>
      </c>
      <c r="T121" s="3" t="n">
        <f aca="false">'cps'*(a2p*'dayl'+a5p)</f>
        <v>0.680718925216319</v>
      </c>
      <c r="U121" s="3" t="n">
        <f aca="false">IF('maxt'&lt;0,0,T121)</f>
        <v>0.680718925216319</v>
      </c>
    </row>
    <row r="122" customFormat="false" ht="12.75" hidden="false" customHeight="false" outlineLevel="0" collapsed="false">
      <c r="B122" s="3" t="n">
        <v>251</v>
      </c>
      <c r="C122" s="3" t="n">
        <v>0.2877697</v>
      </c>
      <c r="D122" s="3" t="n">
        <v>0.681222913</v>
      </c>
      <c r="E122" s="3" t="n">
        <v>6.368</v>
      </c>
      <c r="F122" s="3" t="n">
        <v>-1.818</v>
      </c>
      <c r="G122" s="3" t="n">
        <v>6.044</v>
      </c>
      <c r="H122" s="3" t="n">
        <v>-1.5</v>
      </c>
      <c r="I122" s="3" t="n">
        <v>355</v>
      </c>
      <c r="J122" s="14" t="n">
        <v>0.1</v>
      </c>
      <c r="K122" s="14"/>
      <c r="M122" s="3" t="n">
        <f aca="false">ABS('psid')^a10p/(a6p*'rsoil'+0.5*('maxt'-'mint'))</f>
        <v>0.38476854793163</v>
      </c>
      <c r="N122" s="3" t="n">
        <f aca="false">'nit (gN m-2 ground area)'/'gs'*a1p*EXP(a8p*'maxt')</f>
        <v>20.0503106218751</v>
      </c>
      <c r="O122" s="14" t="n">
        <f aca="false">0.5*('ca'+a3p-a4p-N122+(('ca'+a3p-a4p-'pp')^2-4*('ca'*(a3p-a4p)-'pp'*a3p))^0.5)</f>
        <v>349.786627030791</v>
      </c>
      <c r="P122" s="3" t="n">
        <f aca="false">a7p*'lai'^2/(a9p+'lai'^2)</f>
        <v>0.168585335015307</v>
      </c>
      <c r="Q122" s="3" t="n">
        <f aca="false">-23.4*COS((360*('Day'+10)/365)*PI()/180)*PI()/180</f>
        <v>0.0889197011468455</v>
      </c>
      <c r="R122" s="3" t="n">
        <f aca="false">IF(TAN(latrad)*TAN('dec')&gt;1,24,24*ACOS(-TAN(latrad)*TAN('dec'))/PI())</f>
        <v>13.6997527711131</v>
      </c>
      <c r="S122" s="3" t="n">
        <f aca="false">'eo'*'rad'*'gs'*('ca'-'ci')/('eo'*'rad'+'gs'*('ca'-'ci'))</f>
        <v>0.675702691255915</v>
      </c>
      <c r="T122" s="3" t="n">
        <f aca="false">'cps'*(a2p*'dayl'+a5p)</f>
        <v>0.423660575820732</v>
      </c>
      <c r="U122" s="3" t="n">
        <f aca="false">IF('maxt'&lt;0,0,T122)</f>
        <v>0.423660575820732</v>
      </c>
    </row>
    <row r="123" customFormat="false" ht="12.75" hidden="false" customHeight="false" outlineLevel="0" collapsed="false">
      <c r="B123" s="3" t="n">
        <v>252</v>
      </c>
      <c r="C123" s="3" t="n">
        <v>0.3001027</v>
      </c>
      <c r="D123" s="3" t="n">
        <v>0.697132483</v>
      </c>
      <c r="E123" s="3" t="n">
        <v>10.79</v>
      </c>
      <c r="F123" s="3" t="n">
        <v>1.758</v>
      </c>
      <c r="G123" s="3" t="n">
        <v>4.358</v>
      </c>
      <c r="H123" s="3" t="n">
        <v>-1.5</v>
      </c>
      <c r="I123" s="3" t="n">
        <v>355</v>
      </c>
      <c r="J123" s="14" t="n">
        <v>0.1</v>
      </c>
      <c r="K123" s="14"/>
      <c r="M123" s="3" t="n">
        <f aca="false">ABS('psid')^a10p/(a6p*'rsoil'+0.5*('maxt'-'mint'))</f>
        <v>0.349201000777985</v>
      </c>
      <c r="N123" s="3" t="n">
        <f aca="false">'nit (gN m-2 ground area)'/'gs'*a1p*EXP(a8p*'maxt')</f>
        <v>23.0119309804134</v>
      </c>
      <c r="O123" s="14" t="n">
        <f aca="false">0.5*('ca'+a3p-a4p-N123+(('ca'+a3p-a4p-'pp')^2-4*('ca'*(a3p-a4p)-'pp'*a3p))^0.5)</f>
        <v>349.026194389819</v>
      </c>
      <c r="P123" s="3" t="n">
        <f aca="false">a7p*'lai'^2/(a9p+'lai'^2)</f>
        <v>0.182534159242199</v>
      </c>
      <c r="Q123" s="3" t="n">
        <f aca="false">-23.4*COS((360*('Day'+10)/365)*PI()/180)*PI()/180</f>
        <v>0.0820451179826173</v>
      </c>
      <c r="R123" s="3" t="n">
        <f aca="false">IF(TAN(latrad)*TAN('dec')&gt;1,24,24*ACOS(-TAN(latrad)*TAN('dec'))/PI())</f>
        <v>13.5657608950725</v>
      </c>
      <c r="S123" s="3" t="n">
        <f aca="false">'eo'*'rad'*'gs'*('ca'-'ci')/('eo'*'rad'+'gs'*('ca'-'ci'))</f>
        <v>0.575881162507436</v>
      </c>
      <c r="T123" s="3" t="n">
        <f aca="false">'cps'*(a2p*'dayl'+a5p)</f>
        <v>0.358758315738174</v>
      </c>
      <c r="U123" s="3" t="n">
        <f aca="false">IF('maxt'&lt;0,0,T123)</f>
        <v>0.358758315738174</v>
      </c>
    </row>
    <row r="124" customFormat="false" ht="12.75" hidden="false" customHeight="false" outlineLevel="0" collapsed="false">
      <c r="B124" s="3" t="n">
        <v>253</v>
      </c>
      <c r="C124" s="3" t="n">
        <v>0.3124357</v>
      </c>
      <c r="D124" s="3" t="n">
        <v>0.713042053</v>
      </c>
      <c r="E124" s="3" t="n">
        <v>6.138</v>
      </c>
      <c r="F124" s="3" t="n">
        <v>1.371</v>
      </c>
      <c r="G124" s="3" t="n">
        <v>4.646</v>
      </c>
      <c r="H124" s="3" t="n">
        <v>-1.5</v>
      </c>
      <c r="I124" s="3" t="n">
        <v>355</v>
      </c>
      <c r="J124" s="14" t="n">
        <v>0.1</v>
      </c>
      <c r="K124" s="14"/>
      <c r="M124" s="3" t="n">
        <f aca="false">ABS('psid')^a10p/(a6p*'rsoil'+0.5*('maxt'-'mint'))</f>
        <v>0.653956938637225</v>
      </c>
      <c r="N124" s="3" t="n">
        <f aca="false">'nit (gN m-2 ground area)'/'gs'*a1p*EXP(a8p*'maxt')</f>
        <v>12.3366676034092</v>
      </c>
      <c r="O124" s="14" t="n">
        <f aca="false">0.5*('ca'+a3p-a4p-N124+(('ca'+a3p-a4p-'pp')^2-4*('ca'*(a3p-a4p)-'pp'*a3p))^0.5)</f>
        <v>351.778786810675</v>
      </c>
      <c r="P124" s="3" t="n">
        <f aca="false">a7p*'lai'^2/(a9p+'lai'^2)</f>
        <v>0.196937573931591</v>
      </c>
      <c r="Q124" s="3" t="n">
        <f aca="false">-23.4*COS((360*('Day'+10)/365)*PI()/180)*PI()/180</f>
        <v>0.0751462230792518</v>
      </c>
      <c r="R124" s="3" t="n">
        <f aca="false">IF(TAN(latrad)*TAN('dec')&gt;1,24,24*ACOS(-TAN(latrad)*TAN('dec'))/PI())</f>
        <v>13.4319359057328</v>
      </c>
      <c r="S124" s="3" t="n">
        <f aca="false">'eo'*'rad'*'gs'*('ca'-'ci')/('eo'*'rad'+'gs'*('ca'-'ci'))</f>
        <v>0.637900364634694</v>
      </c>
      <c r="T124" s="3" t="n">
        <f aca="false">'cps'*(a2p*'dayl'+a5p)</f>
        <v>0.394833583121598</v>
      </c>
      <c r="U124" s="3" t="n">
        <f aca="false">IF('maxt'&lt;0,0,T124)</f>
        <v>0.394833583121598</v>
      </c>
    </row>
    <row r="125" customFormat="false" ht="12.75" hidden="false" customHeight="false" outlineLevel="0" collapsed="false">
      <c r="B125" s="3" t="n">
        <v>254</v>
      </c>
      <c r="C125" s="3" t="n">
        <v>0.3247687</v>
      </c>
      <c r="D125" s="3" t="n">
        <v>0.728951623</v>
      </c>
      <c r="E125" s="3" t="n">
        <v>3.018</v>
      </c>
      <c r="F125" s="3" t="n">
        <v>0.394</v>
      </c>
      <c r="G125" s="3" t="n">
        <v>3.846</v>
      </c>
      <c r="H125" s="3" t="n">
        <v>-1.5</v>
      </c>
      <c r="I125" s="3" t="n">
        <v>355</v>
      </c>
      <c r="J125" s="14" t="n">
        <v>0.1</v>
      </c>
      <c r="K125" s="14"/>
      <c r="M125" s="3" t="n">
        <f aca="false">ABS('psid')^a10p/(a6p*'rsoil'+0.5*('maxt'-'mint'))</f>
        <v>1.16468205507293</v>
      </c>
      <c r="N125" s="3" t="n">
        <f aca="false">'nit (gN m-2 ground area)'/'gs'*a1p*EXP(a8p*'maxt')</f>
        <v>6.99363881535047</v>
      </c>
      <c r="O125" s="14" t="n">
        <f aca="false">0.5*('ca'+a3p-a4p-N125+(('ca'+a3p-a4p-'pp')^2-4*('ca'*(a3p-a4p)-'pp'*a3p))^0.5)</f>
        <v>353.168573377293</v>
      </c>
      <c r="P125" s="3" t="n">
        <f aca="false">a7p*'lai'^2/(a9p+'lai'^2)</f>
        <v>0.211781407014501</v>
      </c>
      <c r="Q125" s="3" t="n">
        <f aca="false">-23.4*COS((360*('Day'+10)/365)*PI()/180)*PI()/180</f>
        <v>0.0682250607282</v>
      </c>
      <c r="R125" s="3" t="n">
        <f aca="false">IF(TAN(latrad)*TAN('dec')&gt;1,24,24*ACOS(-TAN(latrad)*TAN('dec'))/PI())</f>
        <v>13.2982632213688</v>
      </c>
      <c r="S125" s="3" t="n">
        <f aca="false">'eo'*'rad'*'gs'*('ca'-'ci')/('eo'*'rad'+'gs'*('ca'-'ci'))</f>
        <v>0.589432610326443</v>
      </c>
      <c r="T125" s="3" t="n">
        <f aca="false">'cps'*(a2p*'dayl'+a5p)</f>
        <v>0.362470343931898</v>
      </c>
      <c r="U125" s="3" t="n">
        <f aca="false">IF('maxt'&lt;0,0,T125)</f>
        <v>0.362470343931898</v>
      </c>
    </row>
    <row r="126" customFormat="false" ht="12.75" hidden="false" customHeight="false" outlineLevel="0" collapsed="false">
      <c r="B126" s="3" t="n">
        <v>255</v>
      </c>
      <c r="C126" s="3" t="n">
        <v>0.3371017</v>
      </c>
      <c r="D126" s="3" t="n">
        <v>0.744861193</v>
      </c>
      <c r="E126" s="3" t="n">
        <v>8.88</v>
      </c>
      <c r="F126" s="3" t="n">
        <v>0.385</v>
      </c>
      <c r="G126" s="3" t="n">
        <v>5.265</v>
      </c>
      <c r="H126" s="3" t="n">
        <v>-1.5</v>
      </c>
      <c r="I126" s="3" t="n">
        <v>355</v>
      </c>
      <c r="J126" s="14" t="n">
        <v>0.1</v>
      </c>
      <c r="K126" s="14"/>
      <c r="M126" s="3" t="n">
        <f aca="false">ABS('psid')^a10p/(a6p*'rsoil'+0.5*('maxt'-'mint'))</f>
        <v>0.370967795603032</v>
      </c>
      <c r="N126" s="3" t="n">
        <f aca="false">'nit (gN m-2 ground area)'/'gs'*a1p*EXP(a8p*'maxt')</f>
        <v>22.9685908914258</v>
      </c>
      <c r="O126" s="14" t="n">
        <f aca="false">0.5*('ca'+a3p-a4p-N126+(('ca'+a3p-a4p-'pp')^2-4*('ca'*(a3p-a4p)-'pp'*a3p))^0.5)</f>
        <v>349.037304764469</v>
      </c>
      <c r="P126" s="3" t="n">
        <f aca="false">a7p*'lai'^2/(a9p+'lai'^2)</f>
        <v>0.227051265690426</v>
      </c>
      <c r="Q126" s="3" t="n">
        <f aca="false">-23.4*COS((360*('Day'+10)/365)*PI()/180)*PI()/180</f>
        <v>0.0612836818192366</v>
      </c>
      <c r="R126" s="3" t="n">
        <f aca="false">IF(TAN(latrad)*TAN('dec')&gt;1,24,24*ACOS(-TAN(latrad)*TAN('dec'))/PI())</f>
        <v>13.1647283685952</v>
      </c>
      <c r="S126" s="3" t="n">
        <f aca="false">'eo'*'rad'*'gs'*('ca'-'ci')/('eo'*'rad'+'gs'*('ca'-'ci'))</f>
        <v>0.776030731959378</v>
      </c>
      <c r="T126" s="3" t="n">
        <f aca="false">'cps'*(a2p*'dayl'+a5p)</f>
        <v>0.474109651861046</v>
      </c>
      <c r="U126" s="3" t="n">
        <f aca="false">IF('maxt'&lt;0,0,T126)</f>
        <v>0.474109651861046</v>
      </c>
    </row>
    <row r="127" customFormat="false" ht="12.75" hidden="false" customHeight="false" outlineLevel="0" collapsed="false">
      <c r="B127" s="3" t="n">
        <v>256</v>
      </c>
      <c r="C127" s="3" t="n">
        <v>0.3494347</v>
      </c>
      <c r="D127" s="3" t="n">
        <v>0.760770763</v>
      </c>
      <c r="E127" s="3" t="n">
        <v>11.09</v>
      </c>
      <c r="F127" s="3" t="n">
        <v>2.303</v>
      </c>
      <c r="G127" s="3" t="n">
        <v>4.562</v>
      </c>
      <c r="H127" s="3" t="n">
        <v>-1.5</v>
      </c>
      <c r="I127" s="3" t="n">
        <v>355</v>
      </c>
      <c r="J127" s="14" t="n">
        <v>0.1</v>
      </c>
      <c r="K127" s="14"/>
      <c r="M127" s="3" t="n">
        <f aca="false">ABS('psid')^a10p/(a6p*'rsoil'+0.5*('maxt'-'mint'))</f>
        <v>0.358806282600216</v>
      </c>
      <c r="N127" s="3" t="n">
        <f aca="false">'nit (gN m-2 ground area)'/'gs'*a1p*EXP(a8p*'maxt')</f>
        <v>24.4696722152103</v>
      </c>
      <c r="O127" s="14" t="n">
        <f aca="false">0.5*('ca'+a3p-a4p-N127+(('ca'+a3p-a4p-'pp')^2-4*('ca'*(a3p-a4p)-'pp'*a3p))^0.5)</f>
        <v>348.652803862313</v>
      </c>
      <c r="P127" s="3" t="n">
        <f aca="false">a7p*'lai'^2/(a9p+'lai'^2)</f>
        <v>0.242732567817952</v>
      </c>
      <c r="Q127" s="3" t="n">
        <f aca="false">-23.4*COS((360*('Day'+10)/365)*PI()/180)*PI()/180</f>
        <v>0.0543241432327404</v>
      </c>
      <c r="R127" s="3" t="n">
        <f aca="false">IF(TAN(latrad)*TAN('dec')&gt;1,24,24*ACOS(-TAN(latrad)*TAN('dec'))/PI())</f>
        <v>13.0313169687669</v>
      </c>
      <c r="S127" s="3" t="n">
        <f aca="false">'eo'*'rad'*'gs'*('ca'-'ci')/('eo'*'rad'+'gs'*('ca'-'ci'))</f>
        <v>0.745070607679801</v>
      </c>
      <c r="T127" s="3" t="n">
        <f aca="false">'cps'*(a2p*'dayl'+a5p)</f>
        <v>0.452212788842455</v>
      </c>
      <c r="U127" s="3" t="n">
        <f aca="false">IF('maxt'&lt;0,0,T127)</f>
        <v>0.452212788842455</v>
      </c>
    </row>
    <row r="128" customFormat="false" ht="12.75" hidden="false" customHeight="false" outlineLevel="0" collapsed="false">
      <c r="B128" s="3" t="n">
        <v>257</v>
      </c>
      <c r="C128" s="3" t="n">
        <v>0.3617676</v>
      </c>
      <c r="D128" s="3" t="n">
        <v>0.776680204</v>
      </c>
      <c r="E128" s="3" t="n">
        <v>4.103</v>
      </c>
      <c r="F128" s="3" t="n">
        <v>-0.516</v>
      </c>
      <c r="G128" s="3" t="n">
        <v>3.37</v>
      </c>
      <c r="H128" s="3" t="n">
        <v>-1.5</v>
      </c>
      <c r="I128" s="3" t="n">
        <v>355</v>
      </c>
      <c r="J128" s="14" t="n">
        <v>0.1</v>
      </c>
      <c r="K128" s="14"/>
      <c r="M128" s="3" t="n">
        <f aca="false">ABS('psid')^a10p/(a6p*'rsoil'+0.5*('maxt'-'mint'))</f>
        <v>0.674380155965419</v>
      </c>
      <c r="N128" s="3" t="n">
        <f aca="false">'nit (gN m-2 ground area)'/'gs'*a1p*EXP(a8p*'maxt')</f>
        <v>12.9251076231417</v>
      </c>
      <c r="O128" s="14" t="n">
        <f aca="false">0.5*('ca'+a3p-a4p-N128+(('ca'+a3p-a4p-'pp')^2-4*('ca'*(a3p-a4p)-'pp'*a3p))^0.5)</f>
        <v>351.626221597493</v>
      </c>
      <c r="P128" s="3" t="n">
        <f aca="false">a7p*'lai'^2/(a9p+'lai'^2)</f>
        <v>0.25881044098761</v>
      </c>
      <c r="Q128" s="3" t="n">
        <f aca="false">-23.4*COS((360*('Day'+10)/365)*PI()/180)*PI()/180</f>
        <v>0.0473485072301929</v>
      </c>
      <c r="R128" s="3" t="n">
        <f aca="false">IF(TAN(latrad)*TAN('dec')&gt;1,24,24*ACOS(-TAN(latrad)*TAN('dec'))/PI())</f>
        <v>12.8980147254722</v>
      </c>
      <c r="S128" s="3" t="n">
        <f aca="false">'eo'*'rad'*'gs'*('ca'-'ci')/('eo'*'rad'+'gs'*('ca'-'ci'))</f>
        <v>0.630494112175544</v>
      </c>
      <c r="T128" s="3" t="n">
        <f aca="false">'cps'*(a2p*'dayl'+a5p)</f>
        <v>0.380150398524828</v>
      </c>
      <c r="U128" s="3" t="n">
        <f aca="false">IF('maxt'&lt;0,0,T128)</f>
        <v>0.380150398524828</v>
      </c>
    </row>
    <row r="129" customFormat="false" ht="12.75" hidden="false" customHeight="false" outlineLevel="0" collapsed="false">
      <c r="B129" s="3" t="n">
        <v>258</v>
      </c>
      <c r="C129" s="3" t="n">
        <v>0.3741007</v>
      </c>
      <c r="D129" s="3" t="n">
        <v>0.792589903</v>
      </c>
      <c r="E129" s="3" t="n">
        <v>5.103</v>
      </c>
      <c r="F129" s="3" t="n">
        <v>-1.692</v>
      </c>
      <c r="G129" s="3" t="n">
        <v>8.754</v>
      </c>
      <c r="H129" s="3" t="n">
        <v>-1.5</v>
      </c>
      <c r="I129" s="3" t="n">
        <v>355</v>
      </c>
      <c r="J129" s="14" t="n">
        <v>0.1</v>
      </c>
      <c r="K129" s="14"/>
      <c r="M129" s="3" t="n">
        <f aca="false">ABS('psid')^a10p/(a6p*'rsoil'+0.5*('maxt'-'mint'))</f>
        <v>0.462167398282013</v>
      </c>
      <c r="N129" s="3" t="n">
        <f aca="false">'nit (gN m-2 ground area)'/'gs'*a1p*EXP(a8p*'maxt')</f>
        <v>19.3233811848384</v>
      </c>
      <c r="O129" s="14" t="n">
        <f aca="false">0.5*('ca'+a3p-a4p-N129+(('ca'+a3p-a4p-'pp')^2-4*('ca'*(a3p-a4p)-'pp'*a3p))^0.5)</f>
        <v>349.973651491461</v>
      </c>
      <c r="P129" s="3" t="n">
        <f aca="false">a7p*'lai'^2/(a9p+'lai'^2)</f>
        <v>0.275270412710034</v>
      </c>
      <c r="Q129" s="3" t="n">
        <f aca="false">-23.4*COS((360*('Day'+10)/365)*PI()/180)*PI()/180</f>
        <v>0.040358840843089</v>
      </c>
      <c r="R129" s="3" t="n">
        <f aca="false">IF(TAN(latrad)*TAN('dec')&gt;1,24,24*ACOS(-TAN(latrad)*TAN('dec'))/PI())</f>
        <v>12.7648074129732</v>
      </c>
      <c r="S129" s="3" t="n">
        <f aca="false">'eo'*'rad'*'gs'*('ca'-'ci')/('eo'*'rad'+'gs'*('ca'-'ci'))</f>
        <v>1.1827858067004</v>
      </c>
      <c r="T129" s="3" t="n">
        <f aca="false">'cps'*(a2p*'dayl'+a5p)</f>
        <v>0.708422725247151</v>
      </c>
      <c r="U129" s="3" t="n">
        <f aca="false">IF('maxt'&lt;0,0,T129)</f>
        <v>0.708422725247151</v>
      </c>
    </row>
    <row r="130" customFormat="false" ht="12.75" hidden="false" customHeight="false" outlineLevel="0" collapsed="false">
      <c r="B130" s="3" t="n">
        <v>259</v>
      </c>
      <c r="C130" s="3" t="n">
        <v>0.3864336</v>
      </c>
      <c r="D130" s="3" t="n">
        <v>0.808499344</v>
      </c>
      <c r="E130" s="3" t="n">
        <v>8.44</v>
      </c>
      <c r="F130" s="3" t="n">
        <v>-5.133</v>
      </c>
      <c r="G130" s="3" t="n">
        <v>9.824</v>
      </c>
      <c r="H130" s="3" t="n">
        <v>-1.5</v>
      </c>
      <c r="I130" s="3" t="n">
        <v>355</v>
      </c>
      <c r="J130" s="14" t="n">
        <v>0.1</v>
      </c>
      <c r="K130" s="14"/>
      <c r="M130" s="3" t="n">
        <f aca="false">ABS('psid')^a10p/(a6p*'rsoil'+0.5*('maxt'-'mint'))</f>
        <v>0.233395717455643</v>
      </c>
      <c r="N130" s="3" t="n">
        <f aca="false">'nit (gN m-2 ground area)'/'gs'*a1p*EXP(a8p*'maxt')</f>
        <v>39.5564805258016</v>
      </c>
      <c r="O130" s="14" t="n">
        <f aca="false">0.5*('ca'+a3p-a4p-N130+(('ca'+a3p-a4p-'pp')^2-4*('ca'*(a3p-a4p)-'pp'*a3p))^0.5)</f>
        <v>344.823145792148</v>
      </c>
      <c r="P130" s="3" t="n">
        <f aca="false">a7p*'lai'^2/(a9p+'lai'^2)</f>
        <v>0.292096983126498</v>
      </c>
      <c r="Q130" s="3" t="n">
        <f aca="false">-23.4*COS((360*('Day'+10)/365)*PI()/180)*PI()/180</f>
        <v>0.0333572152604274</v>
      </c>
      <c r="R130" s="3" t="n">
        <f aca="false">IF(TAN(latrad)*TAN('dec')&gt;1,24,24*ACOS(-TAN(latrad)*TAN('dec'))/PI())</f>
        <v>12.6316808654616</v>
      </c>
      <c r="S130" s="3" t="n">
        <f aca="false">'eo'*'rad'*'gs'*('ca'-'ci')/('eo'*'rad'+'gs'*('ca'-'ci'))</f>
        <v>1.29955105846655</v>
      </c>
      <c r="T130" s="3" t="n">
        <f aca="false">'cps'*(a2p*'dayl'+a5p)</f>
        <v>0.773168455796441</v>
      </c>
      <c r="U130" s="3" t="n">
        <f aca="false">IF('maxt'&lt;0,0,T130)</f>
        <v>0.773168455796441</v>
      </c>
    </row>
    <row r="131" customFormat="false" ht="12.75" hidden="false" customHeight="false" outlineLevel="0" collapsed="false">
      <c r="B131" s="3" t="n">
        <v>260</v>
      </c>
      <c r="C131" s="3" t="n">
        <v>0.3987667</v>
      </c>
      <c r="D131" s="3" t="n">
        <v>0.824409043</v>
      </c>
      <c r="E131" s="3" t="n">
        <v>13.79</v>
      </c>
      <c r="F131" s="3" t="n">
        <v>3.562</v>
      </c>
      <c r="G131" s="3" t="n">
        <v>7.766</v>
      </c>
      <c r="H131" s="3" t="n">
        <v>-1.5</v>
      </c>
      <c r="I131" s="3" t="n">
        <v>355</v>
      </c>
      <c r="J131" s="14" t="n">
        <v>0.1</v>
      </c>
      <c r="K131" s="14"/>
      <c r="M131" s="3" t="n">
        <f aca="false">ABS('psid')^a10p/(a6p*'rsoil'+0.5*('maxt'-'mint'))</f>
        <v>0.308841086115203</v>
      </c>
      <c r="N131" s="3" t="n">
        <f aca="false">'nit (gN m-2 ground area)'/'gs'*a1p*EXP(a8p*'maxt')</f>
        <v>31.140991276639</v>
      </c>
      <c r="O131" s="14" t="n">
        <f aca="false">0.5*('ca'+a3p-a4p-N131+(('ca'+a3p-a4p-'pp')^2-4*('ca'*(a3p-a4p)-'pp'*a3p))^0.5)</f>
        <v>346.951558388753</v>
      </c>
      <c r="P131" s="3" t="n">
        <f aca="false">a7p*'lai'^2/(a9p+'lai'^2)</f>
        <v>0.309275663019846</v>
      </c>
      <c r="Q131" s="3" t="n">
        <f aca="false">-23.4*COS((360*('Day'+10)/365)*PI()/180)*PI()/180</f>
        <v>0.0263457052149773</v>
      </c>
      <c r="R131" s="3" t="n">
        <f aca="false">IF(TAN(latrad)*TAN('dec')&gt;1,24,24*ACOS(-TAN(latrad)*TAN('dec'))/PI())</f>
        <v>12.4986209670041</v>
      </c>
      <c r="S131" s="3" t="n">
        <f aca="false">'eo'*'rad'*'gs'*('ca'-'ci')/('eo'*'rad'+'gs'*('ca'-'ci'))</f>
        <v>1.22152139097448</v>
      </c>
      <c r="T131" s="3" t="n">
        <f aca="false">'cps'*(a2p*'dayl'+a5p)</f>
        <v>0.721868606516814</v>
      </c>
      <c r="U131" s="3" t="n">
        <f aca="false">IF('maxt'&lt;0,0,T131)</f>
        <v>0.721868606516814</v>
      </c>
    </row>
    <row r="132" customFormat="false" ht="12.75" hidden="false" customHeight="false" outlineLevel="0" collapsed="false">
      <c r="B132" s="3" t="n">
        <v>261</v>
      </c>
      <c r="C132" s="3" t="n">
        <v>0.4110996</v>
      </c>
      <c r="D132" s="3" t="n">
        <v>0.840318484</v>
      </c>
      <c r="E132" s="3" t="n">
        <v>18.93</v>
      </c>
      <c r="F132" s="3" t="n">
        <v>6.772</v>
      </c>
      <c r="G132" s="3" t="n">
        <v>9.137</v>
      </c>
      <c r="H132" s="3" t="n">
        <v>-1.5</v>
      </c>
      <c r="I132" s="3" t="n">
        <v>355</v>
      </c>
      <c r="J132" s="14" t="n">
        <v>0.1</v>
      </c>
      <c r="K132" s="14"/>
      <c r="M132" s="3" t="n">
        <f aca="false">ABS('psid')^a10p/(a6p*'rsoil'+0.5*('maxt'-'mint'))</f>
        <v>0.260293823026561</v>
      </c>
      <c r="N132" s="3" t="n">
        <f aca="false">'nit (gN m-2 ground area)'/'gs'*a1p*EXP(a8p*'maxt')</f>
        <v>38.4444724787486</v>
      </c>
      <c r="O132" s="14" t="n">
        <f aca="false">0.5*('ca'+a3p-a4p-N132+(('ca'+a3p-a4p-'pp')^2-4*('ca'*(a3p-a4p)-'pp'*a3p))^0.5)</f>
        <v>345.103269601927</v>
      </c>
      <c r="P132" s="3" t="n">
        <f aca="false">a7p*'lai'^2/(a9p+'lai'^2)</f>
        <v>0.326790820464232</v>
      </c>
      <c r="Q132" s="3" t="n">
        <f aca="false">-23.4*COS((360*('Day'+10)/365)*PI()/180)*PI()/180</f>
        <v>0.019326388368485</v>
      </c>
      <c r="R132" s="3" t="n">
        <f aca="false">IF(TAN(latrad)*TAN('dec')&gt;1,24,24*ACOS(-TAN(latrad)*TAN('dec'))/PI())</f>
        <v>12.3656136420633</v>
      </c>
      <c r="S132" s="3" t="n">
        <f aca="false">'eo'*'rad'*'gs'*('ca'-'ci')/('eo'*'rad'+'gs'*('ca'-'ci'))</f>
        <v>1.38293683683903</v>
      </c>
      <c r="T132" s="3" t="n">
        <f aca="false">'cps'*(a2p*'dayl'+a5p)</f>
        <v>0.81174023522909</v>
      </c>
      <c r="U132" s="3" t="n">
        <f aca="false">IF('maxt'&lt;0,0,T132)</f>
        <v>0.81174023522909</v>
      </c>
    </row>
    <row r="133" customFormat="false" ht="12.75" hidden="false" customHeight="false" outlineLevel="0" collapsed="false">
      <c r="B133" s="3" t="n">
        <v>262</v>
      </c>
      <c r="C133" s="3" t="n">
        <v>0.4234326</v>
      </c>
      <c r="D133" s="3" t="n">
        <v>0.856228054</v>
      </c>
      <c r="E133" s="3" t="n">
        <v>15.09</v>
      </c>
      <c r="F133" s="3" t="n">
        <v>4.202</v>
      </c>
      <c r="G133" s="3" t="n">
        <v>4.091</v>
      </c>
      <c r="H133" s="3" t="n">
        <v>-1.5</v>
      </c>
      <c r="I133" s="3" t="n">
        <v>355</v>
      </c>
      <c r="J133" s="14" t="n">
        <v>0.1</v>
      </c>
      <c r="K133" s="14"/>
      <c r="M133" s="3" t="n">
        <f aca="false">ABS('psid')^a10p/(a6p*'rsoil'+0.5*('maxt'-'mint'))</f>
        <v>0.290324087856116</v>
      </c>
      <c r="N133" s="3" t="n">
        <f aca="false">'nit (gN m-2 ground area)'/'gs'*a1p*EXP(a8p*'maxt')</f>
        <v>34.5851346865395</v>
      </c>
      <c r="O133" s="14" t="n">
        <f aca="false">0.5*('ca'+a3p-a4p-N133+(('ca'+a3p-a4p-'pp')^2-4*('ca'*(a3p-a4p)-'pp'*a3p))^0.5)</f>
        <v>346.07811268414</v>
      </c>
      <c r="P133" s="3" t="n">
        <f aca="false">a7p*'lai'^2/(a9p+'lai'^2)</f>
        <v>0.34462779007939</v>
      </c>
      <c r="Q133" s="3" t="n">
        <f aca="false">-23.4*COS((360*('Day'+10)/365)*PI()/180)*PI()/180</f>
        <v>0.0123013446960212</v>
      </c>
      <c r="R133" s="3" t="n">
        <f aca="false">IF(TAN(latrad)*TAN('dec')&gt;1,24,24*ACOS(-TAN(latrad)*TAN('dec'))/PI())</f>
        <v>12.2326448464841</v>
      </c>
      <c r="S133" s="3" t="n">
        <f aca="false">'eo'*'rad'*'gs'*('ca'-'ci')/('eo'*'rad'+'gs'*('ca'-'ci'))</f>
        <v>0.912951121505298</v>
      </c>
      <c r="T133" s="3" t="n">
        <f aca="false">'cps'*(a2p*'dayl'+a5p)</f>
        <v>0.532231647192353</v>
      </c>
      <c r="U133" s="3" t="n">
        <f aca="false">IF('maxt'&lt;0,0,T133)</f>
        <v>0.532231647192353</v>
      </c>
    </row>
    <row r="134" customFormat="false" ht="12.75" hidden="false" customHeight="false" outlineLevel="0" collapsed="false">
      <c r="B134" s="3" t="n">
        <v>263</v>
      </c>
      <c r="C134" s="3" t="n">
        <v>0.4357656</v>
      </c>
      <c r="D134" s="3" t="n">
        <v>0.872137624</v>
      </c>
      <c r="E134" s="3" t="n">
        <v>16.08</v>
      </c>
      <c r="F134" s="3" t="n">
        <v>2.834</v>
      </c>
      <c r="G134" s="3" t="n">
        <v>2.827</v>
      </c>
      <c r="H134" s="3" t="n">
        <v>-1.5</v>
      </c>
      <c r="I134" s="3" t="n">
        <v>355</v>
      </c>
      <c r="J134" s="14" t="n">
        <v>0.1</v>
      </c>
      <c r="K134" s="14"/>
      <c r="M134" s="3" t="n">
        <f aca="false">ABS('psid')^a10p/(a6p*'rsoil'+0.5*('maxt'-'mint'))</f>
        <v>0.239105757827332</v>
      </c>
      <c r="N134" s="3" t="n">
        <f aca="false">'nit (gN m-2 ground area)'/'gs'*a1p*EXP(a8p*'maxt')</f>
        <v>42.9435439894203</v>
      </c>
      <c r="O134" s="14" t="n">
        <f aca="false">0.5*('ca'+a3p-a4p-N134+(('ca'+a3p-a4p-'pp')^2-4*('ca'*(a3p-a4p)-'pp'*a3p))^0.5)</f>
        <v>343.972011370157</v>
      </c>
      <c r="P134" s="3" t="n">
        <f aca="false">a7p*'lai'^2/(a9p+'lai'^2)</f>
        <v>0.362771358064813</v>
      </c>
      <c r="Q134" s="3" t="n">
        <f aca="false">-23.4*COS((360*('Day'+10)/365)*PI()/180)*PI()/180</f>
        <v>0.0052726558696392</v>
      </c>
      <c r="R134" s="3" t="n">
        <f aca="false">IF(TAN(latrad)*TAN('dec')&gt;1,24,24*ACOS(-TAN(latrad)*TAN('dec'))/PI())</f>
        <v>12.0997005588415</v>
      </c>
      <c r="S134" s="3" t="n">
        <f aca="false">'eo'*'rad'*'gs'*('ca'-'ci')/('eo'*'rad'+'gs'*('ca'-'ci'))</f>
        <v>0.738376995431445</v>
      </c>
      <c r="T134" s="3" t="n">
        <f aca="false">'cps'*(a2p*'dayl'+a5p)</f>
        <v>0.42751364734092</v>
      </c>
      <c r="U134" s="3" t="n">
        <f aca="false">IF('maxt'&lt;0,0,T134)</f>
        <v>0.42751364734092</v>
      </c>
    </row>
    <row r="135" customFormat="false" ht="12.75" hidden="false" customHeight="false" outlineLevel="0" collapsed="false">
      <c r="B135" s="3" t="n">
        <v>264</v>
      </c>
      <c r="C135" s="3" t="n">
        <v>0.4480986</v>
      </c>
      <c r="D135" s="3" t="n">
        <v>0.888047194</v>
      </c>
      <c r="E135" s="3" t="n">
        <v>19.32</v>
      </c>
      <c r="F135" s="3" t="n">
        <v>9.13</v>
      </c>
      <c r="G135" s="3" t="n">
        <v>6.538</v>
      </c>
      <c r="H135" s="3" t="n">
        <v>-1.5</v>
      </c>
      <c r="I135" s="3" t="n">
        <v>355</v>
      </c>
      <c r="J135" s="14" t="n">
        <v>0.1</v>
      </c>
      <c r="K135" s="14"/>
      <c r="M135" s="3" t="n">
        <f aca="false">ABS('psid')^a10p/(a6p*'rsoil'+0.5*('maxt'-'mint'))</f>
        <v>0.309979394677024</v>
      </c>
      <c r="N135" s="3" t="n">
        <f aca="false">'nit (gN m-2 ground area)'/'gs'*a1p*EXP(a8p*'maxt')</f>
        <v>34.1691811671699</v>
      </c>
      <c r="O135" s="14" t="n">
        <f aca="false">0.5*('ca'+a3p-a4p-N135+(('ca'+a3p-a4p-'pp')^2-4*('ca'*(a3p-a4p)-'pp'*a3p))^0.5)</f>
        <v>346.183425391048</v>
      </c>
      <c r="P135" s="3" t="n">
        <f aca="false">a7p*'lai'^2/(a9p+'lai'^2)</f>
        <v>0.381206491359267</v>
      </c>
      <c r="Q135" s="3" t="n">
        <f aca="false">-23.4*COS((360*('Day'+10)/365)*PI()/180)*PI()/180</f>
        <v>-0.00175759535846985</v>
      </c>
      <c r="R135" s="3" t="n">
        <f aca="false">IF(TAN(latrad)*TAN('dec')&gt;1,24,24*ACOS(-TAN(latrad)*TAN('dec'))/PI())</f>
        <v>11.9667667720518</v>
      </c>
      <c r="S135" s="3" t="n">
        <f aca="false">'eo'*'rad'*'gs'*('ca'-'ci')/('eo'*'rad'+'gs'*('ca'-'ci'))</f>
        <v>1.30355084370365</v>
      </c>
      <c r="T135" s="3" t="n">
        <f aca="false">'cps'*(a2p*'dayl'+a5p)</f>
        <v>0.749545649903374</v>
      </c>
      <c r="U135" s="3" t="n">
        <f aca="false">IF('maxt'&lt;0,0,T135)</f>
        <v>0.749545649903374</v>
      </c>
    </row>
    <row r="136" customFormat="false" ht="12.75" hidden="false" customHeight="false" outlineLevel="0" collapsed="false">
      <c r="B136" s="3" t="n">
        <v>265</v>
      </c>
      <c r="C136" s="3" t="n">
        <v>0.4604318</v>
      </c>
      <c r="D136" s="3" t="n">
        <v>0.903957022</v>
      </c>
      <c r="E136" s="3" t="n">
        <v>16.94</v>
      </c>
      <c r="F136" s="3" t="n">
        <v>7.34</v>
      </c>
      <c r="G136" s="3" t="n">
        <v>5.061</v>
      </c>
      <c r="H136" s="3" t="n">
        <v>-1.5</v>
      </c>
      <c r="I136" s="3" t="n">
        <v>355</v>
      </c>
      <c r="J136" s="14" t="n">
        <v>0.1</v>
      </c>
      <c r="K136" s="14"/>
      <c r="M136" s="3" t="n">
        <f aca="false">ABS('psid')^a10p/(a6p*'rsoil'+0.5*('maxt'-'mint'))</f>
        <v>0.328795016370383</v>
      </c>
      <c r="N136" s="3" t="n">
        <f aca="false">'nit (gN m-2 ground area)'/'gs'*a1p*EXP(a8p*'maxt')</f>
        <v>32.4802545382905</v>
      </c>
      <c r="O136" s="14" t="n">
        <f aca="false">0.5*('ca'+a3p-a4p-N136+(('ca'+a3p-a4p-'pp')^2-4*('ca'*(a3p-a4p)-'pp'*a3p))^0.5)</f>
        <v>346.611526364313</v>
      </c>
      <c r="P136" s="3" t="n">
        <f aca="false">a7p*'lai'^2/(a9p+'lai'^2)</f>
        <v>0.39991852733342</v>
      </c>
      <c r="Q136" s="3" t="n">
        <f aca="false">-23.4*COS((360*('Day'+10)/365)*PI()/180)*PI()/180</f>
        <v>-0.00878732577314254</v>
      </c>
      <c r="R136" s="3" t="n">
        <f aca="false">IF(TAN(latrad)*TAN('dec')&gt;1,24,24*ACOS(-TAN(latrad)*TAN('dec'))/PI())</f>
        <v>11.8338294851474</v>
      </c>
      <c r="S136" s="3" t="n">
        <f aca="false">'eo'*'rad'*'gs'*('ca'-'ci')/('eo'*'rad'+'gs'*('ca'-'ci'))</f>
        <v>1.16734589005785</v>
      </c>
      <c r="T136" s="3" t="n">
        <f aca="false">'cps'*(a2p*'dayl'+a5p)</f>
        <v>0.666571878646463</v>
      </c>
      <c r="U136" s="3" t="n">
        <f aca="false">IF('maxt'&lt;0,0,T136)</f>
        <v>0.666571878646463</v>
      </c>
    </row>
    <row r="137" customFormat="false" ht="12.75" hidden="false" customHeight="false" outlineLevel="0" collapsed="false">
      <c r="B137" s="3" t="n">
        <v>266</v>
      </c>
      <c r="C137" s="3" t="n">
        <v>0.4378213</v>
      </c>
      <c r="D137" s="3" t="n">
        <v>0.874789477</v>
      </c>
      <c r="E137" s="3" t="n">
        <v>12.83</v>
      </c>
      <c r="F137" s="3" t="n">
        <v>3.409</v>
      </c>
      <c r="G137" s="3" t="n">
        <v>4.623</v>
      </c>
      <c r="H137" s="3" t="n">
        <v>-1.5</v>
      </c>
      <c r="I137" s="3" t="n">
        <v>355</v>
      </c>
      <c r="J137" s="14" t="n">
        <v>0.1</v>
      </c>
      <c r="K137" s="14"/>
      <c r="M137" s="3" t="n">
        <f aca="false">ABS('psid')^a10p/(a6p*'rsoil'+0.5*('maxt'-'mint'))</f>
        <v>0.334963584437703</v>
      </c>
      <c r="N137" s="3" t="n">
        <f aca="false">'nit (gN m-2 ground area)'/'gs'*a1p*EXP(a8p*'maxt')</f>
        <v>30.3503022964006</v>
      </c>
      <c r="O137" s="14" t="n">
        <f aca="false">0.5*('ca'+a3p-a4p-N137+(('ca'+a3p-a4p-'pp')^2-4*('ca'*(a3p-a4p)-'pp'*a3p))^0.5)</f>
        <v>347.152543952031</v>
      </c>
      <c r="P137" s="3" t="n">
        <f aca="false">a7p*'lai'^2/(a9p+'lai'^2)</f>
        <v>0.365824335273942</v>
      </c>
      <c r="Q137" s="3" t="n">
        <f aca="false">-23.4*COS((360*('Day'+10)/365)*PI()/180)*PI()/180</f>
        <v>-0.0158144523135422</v>
      </c>
      <c r="R137" s="3" t="n">
        <f aca="false">IF(TAN(latrad)*TAN('dec')&gt;1,24,24*ACOS(-TAN(latrad)*TAN('dec'))/PI())</f>
        <v>11.7008746951241</v>
      </c>
      <c r="S137" s="3" t="n">
        <f aca="false">'eo'*'rad'*'gs'*('ca'-'ci')/('eo'*'rad'+'gs'*('ca'-'ci'))</f>
        <v>1.02909989115458</v>
      </c>
      <c r="T137" s="3" t="n">
        <f aca="false">'cps'*(a2p*'dayl'+a5p)</f>
        <v>0.583526642744358</v>
      </c>
      <c r="U137" s="3" t="n">
        <f aca="false">IF('maxt'&lt;0,0,T137)</f>
        <v>0.583526642744358</v>
      </c>
    </row>
    <row r="138" customFormat="false" ht="12.75" hidden="false" customHeight="false" outlineLevel="0" collapsed="false">
      <c r="B138" s="3" t="n">
        <v>267</v>
      </c>
      <c r="C138" s="3" t="n">
        <v>0.4152108</v>
      </c>
      <c r="D138" s="3" t="n">
        <v>0.845621932</v>
      </c>
      <c r="E138" s="3" t="n">
        <v>11.42</v>
      </c>
      <c r="F138" s="3" t="n">
        <v>2.414</v>
      </c>
      <c r="G138" s="3" t="n">
        <v>4.974</v>
      </c>
      <c r="H138" s="3" t="n">
        <v>-1.5</v>
      </c>
      <c r="I138" s="3" t="n">
        <v>355</v>
      </c>
      <c r="J138" s="14" t="n">
        <v>0.1</v>
      </c>
      <c r="K138" s="14"/>
      <c r="M138" s="3" t="n">
        <f aca="false">ABS('psid')^a10p/(a6p*'rsoil'+0.5*('maxt'-'mint'))</f>
        <v>0.350195875424076</v>
      </c>
      <c r="N138" s="3" t="n">
        <f aca="false">'nit (gN m-2 ground area)'/'gs'*a1p*EXP(a8p*'maxt')</f>
        <v>27.9044108041829</v>
      </c>
      <c r="O138" s="14" t="n">
        <f aca="false">0.5*('ca'+a3p-a4p-N138+(('ca'+a3p-a4p-'pp')^2-4*('ca'*(a3p-a4p)-'pp'*a3p))^0.5)</f>
        <v>347.775366536098</v>
      </c>
      <c r="P138" s="3" t="n">
        <f aca="false">a7p*'lai'^2/(a9p+'lai'^2)</f>
        <v>0.332701769036617</v>
      </c>
      <c r="Q138" s="3" t="n">
        <f aca="false">-23.4*COS((360*('Day'+10)/365)*PI()/180)*PI()/180</f>
        <v>-0.0228368926904184</v>
      </c>
      <c r="R138" s="3" t="n">
        <f aca="false">IF(TAN(latrad)*TAN('dec')&gt;1,24,24*ACOS(-TAN(latrad)*TAN('dec'))/PI())</f>
        <v>11.5678883887636</v>
      </c>
      <c r="S138" s="3" t="n">
        <f aca="false">'eo'*'rad'*'gs'*('ca'-'ci')/('eo'*'rad'+'gs'*('ca'-'ci'))</f>
        <v>1.00046782102689</v>
      </c>
      <c r="T138" s="3" t="n">
        <f aca="false">'cps'*(a2p*'dayl'+a5p)</f>
        <v>0.563300052047467</v>
      </c>
      <c r="U138" s="3" t="n">
        <f aca="false">IF('maxt'&lt;0,0,T138)</f>
        <v>0.563300052047467</v>
      </c>
    </row>
    <row r="139" customFormat="false" ht="12.75" hidden="false" customHeight="false" outlineLevel="0" collapsed="false">
      <c r="B139" s="3" t="n">
        <v>268</v>
      </c>
      <c r="C139" s="3" t="n">
        <v>0.3926003</v>
      </c>
      <c r="D139" s="3" t="n">
        <v>0.816454387</v>
      </c>
      <c r="E139" s="3" t="n">
        <v>11.11</v>
      </c>
      <c r="F139" s="3" t="n">
        <v>0.254</v>
      </c>
      <c r="G139" s="3" t="n">
        <v>3.404</v>
      </c>
      <c r="H139" s="3" t="n">
        <v>-1.5</v>
      </c>
      <c r="I139" s="3" t="n">
        <v>355</v>
      </c>
      <c r="J139" s="14" t="n">
        <v>0.1</v>
      </c>
      <c r="K139" s="14"/>
      <c r="M139" s="3" t="n">
        <f aca="false">ABS('psid')^a10p/(a6p*'rsoil'+0.5*('maxt'-'mint'))</f>
        <v>0.291170513768233</v>
      </c>
      <c r="N139" s="3" t="n">
        <f aca="false">'nit (gN m-2 ground area)'/'gs'*a1p*EXP(a8p*'maxt')</f>
        <v>32.3633637354497</v>
      </c>
      <c r="O139" s="14" t="n">
        <f aca="false">0.5*('ca'+a3p-a4p-N139+(('ca'+a3p-a4p-'pp')^2-4*('ca'*(a3p-a4p)-'pp'*a3p))^0.5)</f>
        <v>346.641184520997</v>
      </c>
      <c r="P139" s="3" t="n">
        <f aca="false">a7p*'lai'^2/(a9p+'lai'^2)</f>
        <v>0.300643493666356</v>
      </c>
      <c r="Q139" s="3" t="n">
        <f aca="false">-23.4*COS((360*('Day'+10)/365)*PI()/180)*PI()/180</f>
        <v>-0.0298525660031291</v>
      </c>
      <c r="R139" s="3" t="n">
        <f aca="false">IF(TAN(latrad)*TAN('dec')&gt;1,24,24*ACOS(-TAN(latrad)*TAN('dec'))/PI())</f>
        <v>11.4348565343387</v>
      </c>
      <c r="S139" s="3" t="n">
        <f aca="false">'eo'*'rad'*'gs'*('ca'-'ci')/('eo'*'rad'+'gs'*('ca'-'ci'))</f>
        <v>0.720452059543624</v>
      </c>
      <c r="T139" s="3" t="n">
        <f aca="false">'cps'*(a2p*'dayl'+a5p)</f>
        <v>0.402765623083929</v>
      </c>
      <c r="U139" s="3" t="n">
        <f aca="false">IF('maxt'&lt;0,0,T139)</f>
        <v>0.402765623083929</v>
      </c>
    </row>
    <row r="140" customFormat="false" ht="12.75" hidden="false" customHeight="false" outlineLevel="0" collapsed="false">
      <c r="B140" s="3" t="n">
        <v>269</v>
      </c>
      <c r="C140" s="3" t="n">
        <v>0.3699898</v>
      </c>
      <c r="D140" s="3" t="n">
        <v>0.787286842</v>
      </c>
      <c r="E140" s="3" t="n">
        <v>9.61</v>
      </c>
      <c r="F140" s="3" t="n">
        <v>1.755</v>
      </c>
      <c r="G140" s="3" t="n">
        <v>3.353</v>
      </c>
      <c r="H140" s="3" t="n">
        <v>-1.5</v>
      </c>
      <c r="I140" s="3" t="n">
        <v>355</v>
      </c>
      <c r="J140" s="14" t="n">
        <v>0.1</v>
      </c>
      <c r="K140" s="14"/>
      <c r="M140" s="3" t="n">
        <f aca="false">ABS('psid')^a10p/(a6p*'rsoil'+0.5*('maxt'-'mint'))</f>
        <v>0.400738251927288</v>
      </c>
      <c r="N140" s="3" t="n">
        <f aca="false">'nit (gN m-2 ground area)'/'gs'*a1p*EXP(a8p*'maxt')</f>
        <v>22.5390468853252</v>
      </c>
      <c r="O140" s="14" t="n">
        <f aca="false">0.5*('ca'+a3p-a4p-N140+(('ca'+a3p-a4p-'pp')^2-4*('ca'*(a3p-a4p)-'pp'*a3p))^0.5)</f>
        <v>349.147448233539</v>
      </c>
      <c r="P140" s="3" t="n">
        <f aca="false">a7p*'lai'^2/(a9p+'lai'^2)</f>
        <v>0.269742429490133</v>
      </c>
      <c r="Q140" s="3" t="n">
        <f aca="false">-23.4*COS((360*('Day'+10)/365)*PI()/180)*PI()/180</f>
        <v>-0.0368593933562619</v>
      </c>
      <c r="R140" s="3" t="n">
        <f aca="false">IF(TAN(latrad)*TAN('dec')&gt;1,24,24*ACOS(-TAN(latrad)*TAN('dec'))/PI())</f>
        <v>11.3017650731049</v>
      </c>
      <c r="S140" s="3" t="n">
        <f aca="false">'eo'*'rad'*'gs'*('ca'-'ci')/('eo'*'rad'+'gs'*('ca'-'ci'))</f>
        <v>0.652730470456636</v>
      </c>
      <c r="T140" s="3" t="n">
        <f aca="false">'cps'*(a2p*'dayl'+a5p)</f>
        <v>0.362299974613377</v>
      </c>
      <c r="U140" s="3" t="n">
        <f aca="false">IF('maxt'&lt;0,0,T140)</f>
        <v>0.362299974613377</v>
      </c>
    </row>
    <row r="141" customFormat="false" ht="12.75" hidden="false" customHeight="false" outlineLevel="0" collapsed="false">
      <c r="B141" s="3" t="n">
        <v>270</v>
      </c>
      <c r="C141" s="3" t="n">
        <v>0.3473794</v>
      </c>
      <c r="D141" s="3" t="n">
        <v>0.758119426</v>
      </c>
      <c r="E141" s="3" t="n">
        <v>3.91</v>
      </c>
      <c r="F141" s="3" t="n">
        <v>0.963</v>
      </c>
      <c r="G141" s="3" t="n">
        <v>2.052</v>
      </c>
      <c r="H141" s="3" t="n">
        <v>-1.5</v>
      </c>
      <c r="I141" s="3" t="n">
        <v>355</v>
      </c>
      <c r="J141" s="14" t="n">
        <v>0.1</v>
      </c>
      <c r="K141" s="14"/>
      <c r="M141" s="3" t="n">
        <f aca="false">ABS('psid')^a10p/(a6p*'rsoil'+0.5*('maxt'-'mint'))</f>
        <v>1.04202398406264</v>
      </c>
      <c r="N141" s="3" t="n">
        <f aca="false">'nit (gN m-2 ground area)'/'gs'*a1p*EXP(a8p*'maxt')</f>
        <v>8.15870723047923</v>
      </c>
      <c r="O141" s="14" t="n">
        <f aca="false">0.5*('ca'+a3p-a4p-N141+(('ca'+a3p-a4p-'pp')^2-4*('ca'*(a3p-a4p)-'pp'*a3p))^0.5)</f>
        <v>352.864833223597</v>
      </c>
      <c r="P141" s="3" t="n">
        <f aca="false">a7p*'lai'^2/(a9p+'lai'^2)</f>
        <v>0.240091325296732</v>
      </c>
      <c r="Q141" s="3" t="n">
        <f aca="false">-23.4*COS((360*('Day'+10)/365)*PI()/180)*PI()/180</f>
        <v>-0.0438552984756528</v>
      </c>
      <c r="R141" s="3" t="n">
        <f aca="false">IF(TAN(latrad)*TAN('dec')&gt;1,24,24*ACOS(-TAN(latrad)*TAN('dec'))/PI())</f>
        <v>11.1685999104801</v>
      </c>
      <c r="S141" s="3" t="n">
        <f aca="false">'eo'*'rad'*'gs'*('ca'-'ci')/('eo'*'rad'+'gs'*('ca'-'ci'))</f>
        <v>0.403351633516614</v>
      </c>
      <c r="T141" s="3" t="n">
        <f aca="false">'cps'*(a2p*'dayl'+a5p)</f>
        <v>0.222270143379158</v>
      </c>
      <c r="U141" s="3" t="n">
        <f aca="false">IF('maxt'&lt;0,0,T141)</f>
        <v>0.222270143379158</v>
      </c>
    </row>
    <row r="142" customFormat="false" ht="12.75" hidden="false" customHeight="false" outlineLevel="0" collapsed="false">
      <c r="B142" s="3" t="n">
        <v>271</v>
      </c>
      <c r="C142" s="3" t="n">
        <v>0.3247689</v>
      </c>
      <c r="D142" s="3" t="n">
        <v>0.728951881</v>
      </c>
      <c r="E142" s="3" t="n">
        <v>2.079</v>
      </c>
      <c r="F142" s="3" t="n">
        <v>-3.779</v>
      </c>
      <c r="G142" s="3" t="n">
        <v>5.686</v>
      </c>
      <c r="H142" s="3" t="n">
        <v>-1.5</v>
      </c>
      <c r="I142" s="3" t="n">
        <v>355</v>
      </c>
      <c r="J142" s="14" t="n">
        <v>0.1</v>
      </c>
      <c r="K142" s="14"/>
      <c r="M142" s="3" t="n">
        <f aca="false">ABS('psid')^a10p/(a6p*'rsoil'+0.5*('maxt'-'mint'))</f>
        <v>0.534608156426919</v>
      </c>
      <c r="N142" s="3" t="n">
        <f aca="false">'nit (gN m-2 ground area)'/'gs'*a1p*EXP(a8p*'maxt')</f>
        <v>15.1790274667631</v>
      </c>
      <c r="O142" s="14" t="n">
        <f aca="false">0.5*('ca'+a3p-a4p-N142+(('ca'+a3p-a4p-'pp')^2-4*('ca'*(a3p-a4p)-'pp'*a3p))^0.5)</f>
        <v>351.042752631491</v>
      </c>
      <c r="P142" s="3" t="n">
        <f aca="false">a7p*'lai'^2/(a9p+'lai'^2)</f>
        <v>0.211781651225398</v>
      </c>
      <c r="Q142" s="3" t="n">
        <f aca="false">-23.4*COS((360*('Day'+10)/365)*PI()/180)*PI()/180</f>
        <v>-0.0508382083236304</v>
      </c>
      <c r="R142" s="3" t="n">
        <f aca="false">IF(TAN(latrad)*TAN('dec')&gt;1,24,24*ACOS(-TAN(latrad)*TAN('dec'))/PI())</f>
        <v>11.0353469068117</v>
      </c>
      <c r="S142" s="3" t="n">
        <f aca="false">'eo'*'rad'*'gs'*('ca'-'ci')/('eo'*'rad'+'gs'*('ca'-'ci'))</f>
        <v>0.767390355267729</v>
      </c>
      <c r="T142" s="3" t="n">
        <f aca="false">'cps'*(a2p*'dayl'+a5p)</f>
        <v>0.419808880237455</v>
      </c>
      <c r="U142" s="3" t="n">
        <f aca="false">IF('maxt'&lt;0,0,T142)</f>
        <v>0.419808880237455</v>
      </c>
    </row>
    <row r="143" customFormat="false" ht="12.75" hidden="false" customHeight="false" outlineLevel="0" collapsed="false">
      <c r="B143" s="3" t="n">
        <v>272</v>
      </c>
      <c r="C143" s="3" t="n">
        <v>0.3021584</v>
      </c>
      <c r="D143" s="3" t="n">
        <v>0.699784336</v>
      </c>
      <c r="E143" s="3" t="n">
        <v>-4.028</v>
      </c>
      <c r="F143" s="3" t="n">
        <v>-5.97</v>
      </c>
      <c r="G143" s="3" t="n">
        <v>3.547</v>
      </c>
      <c r="H143" s="3" t="n">
        <v>-1.5</v>
      </c>
      <c r="I143" s="3" t="n">
        <v>355</v>
      </c>
      <c r="J143" s="14" t="n">
        <v>0.1</v>
      </c>
      <c r="K143" s="14"/>
      <c r="M143" s="3" t="n">
        <f aca="false">ABS('psid')^a10p/(a6p*'rsoil'+0.5*('maxt'-'mint'))</f>
        <v>1.54989697338512</v>
      </c>
      <c r="N143" s="3" t="n">
        <f aca="false">'nit (gN m-2 ground area)'/'gs'*a1p*EXP(a8p*'maxt')</f>
        <v>4.90493331725389</v>
      </c>
      <c r="O143" s="14" t="n">
        <f aca="false">0.5*('ca'+a3p-a4p-N143+(('ca'+a3p-a4p-'pp')^2-4*('ca'*(a3p-a4p)-'pp'*a3p))^0.5)</f>
        <v>353.714079465748</v>
      </c>
      <c r="P143" s="3" t="n">
        <f aca="false">a7p*'lai'^2/(a9p+'lai'^2)</f>
        <v>0.184903770507402</v>
      </c>
      <c r="Q143" s="3" t="n">
        <f aca="false">-23.4*COS((360*('Day'+10)/365)*PI()/180)*PI()/180</f>
        <v>-0.0578060537133031</v>
      </c>
      <c r="R143" s="3" t="n">
        <f aca="false">IF(TAN(latrad)*TAN('dec')&gt;1,24,24*ACOS(-TAN(latrad)*TAN('dec'))/PI())</f>
        <v>10.9019918676238</v>
      </c>
      <c r="S143" s="3" t="n">
        <f aca="false">'eo'*'rad'*'gs'*('ca'-'ci')/('eo'*'rad'+'gs'*('ca'-'ci'))</f>
        <v>0.493467640719979</v>
      </c>
      <c r="T143" s="3" t="n">
        <f aca="false">'cps'*(a2p*'dayl'+a5p)</f>
        <v>0.267982416577457</v>
      </c>
      <c r="U143" s="3" t="n">
        <f aca="false">IF('maxt'&lt;0,0,T143)</f>
        <v>0</v>
      </c>
    </row>
    <row r="144" customFormat="false" ht="12.75" hidden="false" customHeight="false" outlineLevel="0" collapsed="false">
      <c r="B144" s="3" t="n">
        <v>273</v>
      </c>
      <c r="C144" s="3" t="n">
        <v>0.2795479</v>
      </c>
      <c r="D144" s="3" t="n">
        <v>0.670616791</v>
      </c>
      <c r="E144" s="3" t="n">
        <v>-5.795</v>
      </c>
      <c r="F144" s="3" t="n">
        <v>-7.62</v>
      </c>
      <c r="G144" s="3" t="n">
        <v>2.747</v>
      </c>
      <c r="H144" s="3" t="n">
        <v>-1.5</v>
      </c>
      <c r="I144" s="3" t="n">
        <v>355</v>
      </c>
      <c r="J144" s="14" t="n">
        <v>0.1</v>
      </c>
      <c r="K144" s="14"/>
      <c r="M144" s="3" t="n">
        <f aca="false">ABS('psid')^a10p/(a6p*'rsoil'+0.5*('maxt'-'mint'))</f>
        <v>1.64312985044736</v>
      </c>
      <c r="N144" s="3" t="n">
        <f aca="false">'nit (gN m-2 ground area)'/'gs'*a1p*EXP(a8p*'maxt')</f>
        <v>4.40255373066522</v>
      </c>
      <c r="O144" s="14" t="n">
        <f aca="false">0.5*('ca'+a3p-a4p-N144+(('ca'+a3p-a4p-'pp')^2-4*('ca'*(a3p-a4p)-'pp'*a3p))^0.5)</f>
        <v>353.845471389345</v>
      </c>
      <c r="P144" s="3" t="n">
        <f aca="false">a7p*'lai'^2/(a9p+'lai'^2)</f>
        <v>0.15954577170718</v>
      </c>
      <c r="Q144" s="3" t="n">
        <f aca="false">-23.4*COS((360*('Day'+10)/365)*PI()/180)*PI()/180</f>
        <v>-0.064756769921704</v>
      </c>
      <c r="R144" s="3" t="n">
        <f aca="false">IF(TAN(latrad)*TAN('dec')&gt;1,24,24*ACOS(-TAN(latrad)*TAN('dec'))/PI())</f>
        <v>10.7685205332325</v>
      </c>
      <c r="S144" s="3" t="n">
        <f aca="false">'eo'*'rad'*'gs'*('ca'-'ci')/('eo'*'rad'+'gs'*('ca'-'ci'))</f>
        <v>0.35602091354653</v>
      </c>
      <c r="T144" s="3" t="n">
        <f aca="false">'cps'*(a2p*'dayl'+a5p)</f>
        <v>0.191915072859631</v>
      </c>
      <c r="U144" s="3" t="n">
        <f aca="false">IF('maxt'&lt;0,0,T1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2:28Z</dcterms:created>
  <dc:creator>Mathew Williams</dc:creator>
  <dc:description/>
  <dc:language>en-US</dc:language>
  <cp:lastModifiedBy>Mathew Williams</cp:lastModifiedBy>
  <cp:revision>0</cp:revision>
  <dc:subject/>
  <dc:title>Wet sedge daily data &amp; simple model</dc:title>
</cp:coreProperties>
</file>