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test" sheetId="5" state="visible" r:id="rId6"/>
  </sheets>
  <definedNames>
    <definedName function="false" hidden="false" name="a10p" vbProcedure="false">#REF!</definedName>
    <definedName function="false" hidden="false" name="a1p" vbProcedure="false">#REF!</definedName>
    <definedName function="false" hidden="false" name="a2p" vbProcedure="false">#REF!</definedName>
    <definedName function="false" hidden="false" name="a3p" vbProcedure="false">#REF!</definedName>
    <definedName function="false" hidden="false" name="a4p" vbProcedure="false">#REF!</definedName>
    <definedName function="false" hidden="false" name="a5p" vbProcedure="false">#REF!</definedName>
    <definedName function="false" hidden="false" name="a6p" vbProcedure="false">#REF!</definedName>
    <definedName function="false" hidden="false" name="a7p" vbProcedure="false">#REF!</definedName>
    <definedName function="false" hidden="false" name="a8p" vbProcedure="false">#REF!</definedName>
    <definedName function="false" hidden="false" name="a9p" vbProcedure="false">#REF!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day</t>
  </si>
  <si>
    <t xml:space="preserve">LAIfrac</t>
  </si>
  <si>
    <t xml:space="preserve">Nfrac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9655050"/>
        <c:axId val="96002527"/>
      </c:scatterChart>
      <c:valAx>
        <c:axId val="9965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27"/>
        <c:crossesAt val="0"/>
        <c:crossBetween val="midCat"/>
      </c:valAx>
      <c:valAx>
        <c:axId val="9600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05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J$3:$J$42</c:f>
              <c:numCache>
                <c:formatCode>General</c:formatCode>
                <c:ptCount val="40"/>
                <c:pt idx="0">
                  <c:v>1.37</c:v>
                </c:pt>
                <c:pt idx="1">
                  <c:v>4.43</c:v>
                </c:pt>
                <c:pt idx="2">
                  <c:v>4.34</c:v>
                </c:pt>
                <c:pt idx="3">
                  <c:v>1.73</c:v>
                </c:pt>
                <c:pt idx="4">
                  <c:v>2.91</c:v>
                </c:pt>
                <c:pt idx="5">
                  <c:v>5.09</c:v>
                </c:pt>
                <c:pt idx="6">
                  <c:v>0.3</c:v>
                </c:pt>
                <c:pt idx="7">
                  <c:v>3.66</c:v>
                </c:pt>
                <c:pt idx="8">
                  <c:v>6.58</c:v>
                </c:pt>
                <c:pt idx="9">
                  <c:v>0.8</c:v>
                </c:pt>
                <c:pt idx="10">
                  <c:v>3.39</c:v>
                </c:pt>
                <c:pt idx="11">
                  <c:v>5.93</c:v>
                </c:pt>
                <c:pt idx="12">
                  <c:v>1.53</c:v>
                </c:pt>
                <c:pt idx="13">
                  <c:v>3.48</c:v>
                </c:pt>
                <c:pt idx="14">
                  <c:v>4.27</c:v>
                </c:pt>
                <c:pt idx="15">
                  <c:v>3.04</c:v>
                </c:pt>
                <c:pt idx="16">
                  <c:v>2.31</c:v>
                </c:pt>
                <c:pt idx="17">
                  <c:v>4.31</c:v>
                </c:pt>
                <c:pt idx="18">
                  <c:v>2.26</c:v>
                </c:pt>
                <c:pt idx="19">
                  <c:v>3.54</c:v>
                </c:pt>
                <c:pt idx="20">
                  <c:v>2.58</c:v>
                </c:pt>
                <c:pt idx="21">
                  <c:v>1.01</c:v>
                </c:pt>
                <c:pt idx="22">
                  <c:v>3.65</c:v>
                </c:pt>
                <c:pt idx="23">
                  <c:v>4.47</c:v>
                </c:pt>
                <c:pt idx="24">
                  <c:v>2.08</c:v>
                </c:pt>
                <c:pt idx="25">
                  <c:v>3.26</c:v>
                </c:pt>
                <c:pt idx="26">
                  <c:v>3.35</c:v>
                </c:pt>
                <c:pt idx="27">
                  <c:v>1.71</c:v>
                </c:pt>
                <c:pt idx="28">
                  <c:v>3.29</c:v>
                </c:pt>
                <c:pt idx="29">
                  <c:v>7.97</c:v>
                </c:pt>
                <c:pt idx="30">
                  <c:v>1.73</c:v>
                </c:pt>
                <c:pt idx="31">
                  <c:v>4.47</c:v>
                </c:pt>
                <c:pt idx="32">
                  <c:v>4.36</c:v>
                </c:pt>
                <c:pt idx="33">
                  <c:v>0.55</c:v>
                </c:pt>
                <c:pt idx="34">
                  <c:v>3.02</c:v>
                </c:pt>
                <c:pt idx="35">
                  <c:v>7.18</c:v>
                </c:pt>
                <c:pt idx="36">
                  <c:v>1.29</c:v>
                </c:pt>
                <c:pt idx="37">
                  <c:v>3.12</c:v>
                </c:pt>
                <c:pt idx="38">
                  <c:v>5.03</c:v>
                </c:pt>
                <c:pt idx="39">
                  <c:v>1.36</c:v>
                </c:pt>
              </c:numCache>
            </c:numRef>
          </c:xVal>
          <c:yVal>
            <c:numRef>
              <c:f>test!$S$3:$S$42</c:f>
              <c:numCache>
                <c:formatCode>General</c:formatCode>
                <c:ptCount val="40"/>
                <c:pt idx="0">
                  <c:v>0.924495734251928</c:v>
                </c:pt>
                <c:pt idx="1">
                  <c:v>2.85924691661753</c:v>
                </c:pt>
                <c:pt idx="2">
                  <c:v>3.06132161321253</c:v>
                </c:pt>
                <c:pt idx="3">
                  <c:v>1.6040795983784</c:v>
                </c:pt>
                <c:pt idx="4">
                  <c:v>2.24334568006467</c:v>
                </c:pt>
                <c:pt idx="5">
                  <c:v>3.77409380215922</c:v>
                </c:pt>
                <c:pt idx="6">
                  <c:v>0.727940079605184</c:v>
                </c:pt>
                <c:pt idx="7">
                  <c:v>3.25132990542477</c:v>
                </c:pt>
                <c:pt idx="8">
                  <c:v>5.27872297698922</c:v>
                </c:pt>
                <c:pt idx="9">
                  <c:v>1.13780124683754</c:v>
                </c:pt>
                <c:pt idx="10">
                  <c:v>2.54020734214438</c:v>
                </c:pt>
                <c:pt idx="11">
                  <c:v>3.10360081608836</c:v>
                </c:pt>
                <c:pt idx="12">
                  <c:v>2.22427612881541</c:v>
                </c:pt>
                <c:pt idx="13">
                  <c:v>2.81642146238797</c:v>
                </c:pt>
                <c:pt idx="14">
                  <c:v>3.59953670195632</c:v>
                </c:pt>
                <c:pt idx="15">
                  <c:v>3.41527922779536</c:v>
                </c:pt>
                <c:pt idx="16">
                  <c:v>3.08111062192283</c:v>
                </c:pt>
                <c:pt idx="17">
                  <c:v>4.49094472387468</c:v>
                </c:pt>
                <c:pt idx="18">
                  <c:v>2.77411562274875</c:v>
                </c:pt>
                <c:pt idx="19">
                  <c:v>2.92588805620535</c:v>
                </c:pt>
                <c:pt idx="20">
                  <c:v>2.24453363381361</c:v>
                </c:pt>
                <c:pt idx="21">
                  <c:v>1.58966793520045</c:v>
                </c:pt>
                <c:pt idx="22">
                  <c:v>4.32279602503549</c:v>
                </c:pt>
                <c:pt idx="23">
                  <c:v>3.63699969275522</c:v>
                </c:pt>
                <c:pt idx="24">
                  <c:v>3.20999059606932</c:v>
                </c:pt>
                <c:pt idx="25">
                  <c:v>4.09875893471613</c:v>
                </c:pt>
                <c:pt idx="26">
                  <c:v>3.18631260229975</c:v>
                </c:pt>
                <c:pt idx="27">
                  <c:v>1.36291317345178</c:v>
                </c:pt>
                <c:pt idx="28">
                  <c:v>2.50539218443446</c:v>
                </c:pt>
                <c:pt idx="29">
                  <c:v>5.40868851910684</c:v>
                </c:pt>
                <c:pt idx="30">
                  <c:v>1.22671328767578</c:v>
                </c:pt>
                <c:pt idx="31">
                  <c:v>3.46415019712384</c:v>
                </c:pt>
                <c:pt idx="32">
                  <c:v>2.85581942065082</c:v>
                </c:pt>
                <c:pt idx="33">
                  <c:v>0.690075695204791</c:v>
                </c:pt>
                <c:pt idx="34">
                  <c:v>2.49555642411197</c:v>
                </c:pt>
                <c:pt idx="35">
                  <c:v>6.61096791398905</c:v>
                </c:pt>
                <c:pt idx="36">
                  <c:v>1.28765445021803</c:v>
                </c:pt>
                <c:pt idx="37">
                  <c:v>2.17468626545203</c:v>
                </c:pt>
                <c:pt idx="38">
                  <c:v>2.94625806844728</c:v>
                </c:pt>
                <c:pt idx="39">
                  <c:v>1.47008862304625</c:v>
                </c:pt>
              </c:numCache>
            </c:numRef>
          </c:yVal>
          <c:smooth val="0"/>
        </c:ser>
        <c:axId val="32819169"/>
        <c:axId val="62051055"/>
      </c:scatterChart>
      <c:valAx>
        <c:axId val="328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55"/>
        <c:crossesAt val="0"/>
        <c:crossBetween val="midCat"/>
      </c:valAx>
      <c:valAx>
        <c:axId val="620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</xdr:row>
      <xdr:rowOff>114480</xdr:rowOff>
    </xdr:from>
    <xdr:to>
      <xdr:col>17</xdr:col>
      <xdr:colOff>46296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2041200" y="1733760"/>
        <a:ext cx="679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0.125</v>
      </c>
      <c r="C3" s="3" t="n">
        <f aca="false">a_2/12</f>
        <v>0.0104166666666667</v>
      </c>
      <c r="G3" s="3" t="s">
        <v>25</v>
      </c>
      <c r="H3" s="3" t="s">
        <v>26</v>
      </c>
      <c r="I3" s="3" t="s">
        <v>27</v>
      </c>
    </row>
    <row r="4" customFormat="false" ht="12.75" hidden="false" customHeight="false" outlineLevel="0" collapsed="false">
      <c r="A4" s="3" t="s">
        <v>28</v>
      </c>
      <c r="B4" s="3" t="n">
        <v>0.468</v>
      </c>
      <c r="C4" s="3" t="s">
        <v>29</v>
      </c>
      <c r="G4" s="3" t="n">
        <v>133</v>
      </c>
      <c r="H4" s="3" t="n">
        <v>0.31645582278481</v>
      </c>
      <c r="I4" s="3" t="n">
        <v>0.475921820917983</v>
      </c>
    </row>
    <row r="5" customFormat="false" ht="12.75" hidden="false" customHeight="false" outlineLevel="0" collapsed="false">
      <c r="A5" s="3" t="s">
        <v>30</v>
      </c>
      <c r="B5" s="3" t="n">
        <v>500.3</v>
      </c>
      <c r="C5" s="3" t="s">
        <v>31</v>
      </c>
      <c r="G5" s="3" t="n">
        <v>134</v>
      </c>
      <c r="H5" s="3" t="n">
        <v>0.329114050632911</v>
      </c>
      <c r="I5" s="3" t="n">
        <v>0.485628291948834</v>
      </c>
    </row>
    <row r="6" customFormat="false" ht="12.75" hidden="false" customHeight="false" outlineLevel="0" collapsed="false">
      <c r="A6" s="3" t="s">
        <v>32</v>
      </c>
      <c r="B6" s="3" t="n">
        <v>2.196</v>
      </c>
      <c r="G6" s="3" t="n">
        <v>135</v>
      </c>
      <c r="H6" s="3" t="n">
        <v>0.341772151898734</v>
      </c>
      <c r="I6" s="3" t="n">
        <v>0.495334838224229</v>
      </c>
    </row>
    <row r="7" customFormat="false" ht="12.75" hidden="false" customHeight="false" outlineLevel="0" collapsed="false">
      <c r="A7" s="3" t="s">
        <v>33</v>
      </c>
      <c r="B7" s="3" t="n">
        <v>50.41</v>
      </c>
      <c r="G7" s="3" t="n">
        <v>136</v>
      </c>
      <c r="H7" s="3" t="n">
        <v>0.354430379746835</v>
      </c>
      <c r="I7" s="3" t="n">
        <v>0.505041384499624</v>
      </c>
    </row>
    <row r="8" customFormat="false" ht="12.75" hidden="false" customHeight="false" outlineLevel="0" collapsed="false">
      <c r="A8" s="3" t="s">
        <v>34</v>
      </c>
      <c r="B8" s="3" t="n">
        <v>0.161</v>
      </c>
      <c r="G8" s="3" t="n">
        <v>137</v>
      </c>
      <c r="H8" s="3" t="n">
        <v>0.367088734177215</v>
      </c>
      <c r="I8" s="3" t="n">
        <v>0.514748006019564</v>
      </c>
    </row>
    <row r="9" customFormat="false" ht="12.75" hidden="false" customHeight="false" outlineLevel="0" collapsed="false">
      <c r="A9" s="3" t="s">
        <v>35</v>
      </c>
      <c r="B9" s="3" t="n">
        <v>14.78</v>
      </c>
      <c r="G9" s="3" t="n">
        <v>138</v>
      </c>
      <c r="H9" s="3" t="n">
        <v>0.379746835443038</v>
      </c>
      <c r="I9" s="3" t="n">
        <v>0.524454477050414</v>
      </c>
    </row>
    <row r="10" customFormat="false" ht="12.75" hidden="false" customHeight="false" outlineLevel="0" collapsed="false">
      <c r="A10" s="3" t="s">
        <v>36</v>
      </c>
      <c r="B10" s="3" t="n">
        <v>1.146</v>
      </c>
      <c r="G10" s="3" t="n">
        <v>139</v>
      </c>
      <c r="H10" s="3" t="n">
        <v>0.392405063291139</v>
      </c>
      <c r="I10" s="3" t="n">
        <v>0.534161023325809</v>
      </c>
    </row>
    <row r="11" customFormat="false" ht="12.75" hidden="false" customHeight="false" outlineLevel="0" collapsed="false">
      <c r="G11" s="3" t="n">
        <v>140</v>
      </c>
      <c r="H11" s="3" t="n">
        <v>0.40687164556962</v>
      </c>
      <c r="I11" s="3" t="n">
        <v>0.54525425131678</v>
      </c>
    </row>
    <row r="12" customFormat="false" ht="12.75" hidden="false" customHeight="false" outlineLevel="0" collapsed="false">
      <c r="G12" s="3" t="n">
        <v>141</v>
      </c>
      <c r="H12" s="3" t="n">
        <v>0.421338227848101</v>
      </c>
      <c r="I12" s="3" t="n">
        <v>0.55634747930775</v>
      </c>
    </row>
    <row r="13" customFormat="false" ht="13.5" hidden="false" customHeight="false" outlineLevel="0" collapsed="false">
      <c r="G13" s="3" t="n">
        <v>142</v>
      </c>
      <c r="H13" s="3" t="n">
        <v>0.435804810126582</v>
      </c>
      <c r="I13" s="3" t="n">
        <v>0.567440632054176</v>
      </c>
    </row>
    <row r="14" customFormat="false" ht="13.5" hidden="false" customHeight="false" outlineLevel="0" collapsed="false">
      <c r="A14" s="5" t="s">
        <v>37</v>
      </c>
      <c r="B14" s="6" t="n">
        <v>68</v>
      </c>
      <c r="G14" s="3" t="n">
        <v>143</v>
      </c>
      <c r="H14" s="3" t="n">
        <v>0.450271265822785</v>
      </c>
      <c r="I14" s="3" t="n">
        <v>0.578533860045147</v>
      </c>
    </row>
    <row r="15" customFormat="false" ht="12.75" hidden="false" customHeight="false" outlineLevel="0" collapsed="false">
      <c r="A15" s="3" t="s">
        <v>38</v>
      </c>
      <c r="B15" s="3" t="n">
        <f aca="false">B14*PI()/180</f>
        <v>1.18682389135614</v>
      </c>
      <c r="G15" s="3" t="n">
        <v>144</v>
      </c>
      <c r="H15" s="3" t="n">
        <v>0.464737848101266</v>
      </c>
      <c r="I15" s="3" t="n">
        <v>0.589627012791573</v>
      </c>
    </row>
    <row r="16" customFormat="false" ht="12.75" hidden="false" customHeight="false" outlineLevel="0" collapsed="false">
      <c r="G16" s="3" t="n">
        <v>145</v>
      </c>
      <c r="H16" s="3" t="n">
        <v>0.479204430379747</v>
      </c>
      <c r="I16" s="3" t="n">
        <v>0.600720240782543</v>
      </c>
    </row>
    <row r="17" customFormat="false" ht="12.75" hidden="false" customHeight="false" outlineLevel="0" collapsed="false">
      <c r="G17" s="3" t="n">
        <v>146</v>
      </c>
      <c r="H17" s="3" t="n">
        <v>0.493670886075949</v>
      </c>
      <c r="I17" s="3" t="n">
        <v>0.611813393528969</v>
      </c>
      <c r="N17" s="7"/>
    </row>
    <row r="18" customFormat="false" ht="12.75" hidden="false" customHeight="false" outlineLevel="0" collapsed="false">
      <c r="G18" s="3" t="n">
        <v>147</v>
      </c>
      <c r="H18" s="3" t="n">
        <v>0.50813746835443</v>
      </c>
      <c r="I18" s="3" t="n">
        <v>0.62290662151994</v>
      </c>
    </row>
    <row r="19" customFormat="false" ht="12.75" hidden="false" customHeight="false" outlineLevel="0" collapsed="false">
      <c r="G19" s="3" t="n">
        <v>148</v>
      </c>
      <c r="H19" s="3" t="n">
        <v>0.522604050632911</v>
      </c>
      <c r="I19" s="3" t="n">
        <v>0.633999774266366</v>
      </c>
    </row>
    <row r="20" customFormat="false" ht="12.75" hidden="false" customHeight="false" outlineLevel="0" collapsed="false">
      <c r="G20" s="3" t="n">
        <v>149</v>
      </c>
      <c r="H20" s="3" t="n">
        <v>0.537070632911392</v>
      </c>
      <c r="I20" s="3" t="n">
        <v>0.645093077501881</v>
      </c>
      <c r="S20" s="8"/>
    </row>
    <row r="21" customFormat="false" ht="12.75" hidden="false" customHeight="false" outlineLevel="0" collapsed="false">
      <c r="G21" s="3" t="n">
        <v>150</v>
      </c>
      <c r="H21" s="3" t="n">
        <v>0.551537088607595</v>
      </c>
      <c r="I21" s="3" t="n">
        <v>0.656186230248307</v>
      </c>
    </row>
    <row r="22" customFormat="false" ht="12.75" hidden="false" customHeight="false" outlineLevel="0" collapsed="false">
      <c r="G22" s="3" t="n">
        <v>151</v>
      </c>
      <c r="H22" s="3" t="n">
        <v>0.566003670886076</v>
      </c>
      <c r="I22" s="3" t="n">
        <v>0.667279458239278</v>
      </c>
    </row>
    <row r="23" customFormat="false" ht="12.75" hidden="false" customHeight="false" outlineLevel="0" collapsed="false">
      <c r="G23" s="3" t="n">
        <v>152</v>
      </c>
      <c r="H23" s="3" t="n">
        <v>0.580470253164557</v>
      </c>
      <c r="I23" s="3" t="n">
        <v>0.678372610985704</v>
      </c>
    </row>
    <row r="24" customFormat="false" ht="12.75" hidden="false" customHeight="false" outlineLevel="0" collapsed="false">
      <c r="G24" s="3" t="n">
        <v>153</v>
      </c>
      <c r="H24" s="3" t="n">
        <v>0.594936708860759</v>
      </c>
      <c r="I24" s="3" t="n">
        <v>0.689465763732129</v>
      </c>
    </row>
    <row r="25" customFormat="false" ht="12.75" hidden="false" customHeight="false" outlineLevel="0" collapsed="false">
      <c r="G25" s="3" t="n">
        <v>154</v>
      </c>
      <c r="H25" s="3" t="n">
        <v>0.60307417721519</v>
      </c>
      <c r="I25" s="3" t="n">
        <v>0.695705718585403</v>
      </c>
    </row>
    <row r="26" customFormat="false" ht="12.75" hidden="false" customHeight="false" outlineLevel="0" collapsed="false">
      <c r="G26" s="3" t="n">
        <v>155</v>
      </c>
      <c r="H26" s="3" t="n">
        <v>0.611211518987342</v>
      </c>
      <c r="I26" s="3" t="n">
        <v>0.701945598194131</v>
      </c>
    </row>
    <row r="27" customFormat="false" ht="12.75" hidden="false" customHeight="false" outlineLevel="0" collapsed="false">
      <c r="G27" s="3" t="n">
        <v>156</v>
      </c>
      <c r="H27" s="3" t="n">
        <v>0.619348987341772</v>
      </c>
      <c r="I27" s="3" t="n">
        <v>0.708185553047404</v>
      </c>
    </row>
    <row r="28" customFormat="false" ht="12.75" hidden="false" customHeight="false" outlineLevel="0" collapsed="false">
      <c r="G28" s="3" t="n">
        <v>157</v>
      </c>
      <c r="H28" s="3" t="n">
        <v>0.627486455696203</v>
      </c>
      <c r="I28" s="3" t="n">
        <v>0.714425432656133</v>
      </c>
    </row>
    <row r="29" customFormat="false" ht="12.75" hidden="false" customHeight="false" outlineLevel="0" collapsed="false">
      <c r="G29" s="3" t="n">
        <v>158</v>
      </c>
      <c r="H29" s="3" t="n">
        <v>0.635623797468354</v>
      </c>
      <c r="I29" s="3" t="n">
        <v>0.720665387509406</v>
      </c>
    </row>
    <row r="30" customFormat="false" ht="12.75" hidden="false" customHeight="false" outlineLevel="0" collapsed="false">
      <c r="G30" s="3" t="n">
        <v>159</v>
      </c>
      <c r="H30" s="3" t="n">
        <v>0.643761265822785</v>
      </c>
      <c r="I30" s="3" t="n">
        <v>0.726905342362679</v>
      </c>
    </row>
    <row r="31" customFormat="false" ht="12.75" hidden="false" customHeight="false" outlineLevel="0" collapsed="false">
      <c r="G31" s="3" t="n">
        <v>160</v>
      </c>
      <c r="H31" s="3" t="n">
        <v>0.651898734177215</v>
      </c>
      <c r="I31" s="3" t="n">
        <v>0.733145221971407</v>
      </c>
    </row>
    <row r="32" customFormat="false" ht="12.75" hidden="false" customHeight="false" outlineLevel="0" collapsed="false">
      <c r="G32" s="3" t="n">
        <v>161</v>
      </c>
      <c r="H32" s="3" t="n">
        <v>0.660036202531646</v>
      </c>
      <c r="I32" s="3" t="n">
        <v>0.73938517682468</v>
      </c>
    </row>
    <row r="33" customFormat="false" ht="12.75" hidden="false" customHeight="false" outlineLevel="0" collapsed="false">
      <c r="G33" s="3" t="n">
        <v>162</v>
      </c>
      <c r="H33" s="3" t="n">
        <v>0.668173544303797</v>
      </c>
      <c r="I33" s="3" t="n">
        <v>0.745625056433409</v>
      </c>
    </row>
    <row r="34" customFormat="false" ht="12.75" hidden="false" customHeight="false" outlineLevel="0" collapsed="false">
      <c r="G34" s="3" t="n">
        <v>163</v>
      </c>
      <c r="H34" s="3" t="n">
        <v>0.676311012658228</v>
      </c>
      <c r="I34" s="3" t="n">
        <v>0.751865011286682</v>
      </c>
    </row>
    <row r="35" customFormat="false" ht="12.75" hidden="false" customHeight="false" outlineLevel="0" collapsed="false">
      <c r="G35" s="3" t="n">
        <v>164</v>
      </c>
      <c r="H35" s="3" t="n">
        <v>0.684448481012658</v>
      </c>
      <c r="I35" s="3" t="n">
        <v>0.758104589917231</v>
      </c>
    </row>
    <row r="36" customFormat="false" ht="12.75" hidden="false" customHeight="false" outlineLevel="0" collapsed="false">
      <c r="G36" s="3" t="n">
        <v>165</v>
      </c>
      <c r="H36" s="3" t="n">
        <v>0.692585949367089</v>
      </c>
      <c r="I36" s="3" t="n">
        <v>0.764344620015049</v>
      </c>
    </row>
    <row r="37" customFormat="false" ht="12.75" hidden="false" customHeight="false" outlineLevel="0" collapsed="false">
      <c r="G37" s="3" t="n">
        <v>166</v>
      </c>
      <c r="H37" s="3" t="n">
        <v>0.700723291139241</v>
      </c>
      <c r="I37" s="3" t="n">
        <v>0.770584650112867</v>
      </c>
    </row>
    <row r="38" customFormat="false" ht="12.75" hidden="false" customHeight="false" outlineLevel="0" collapsed="false">
      <c r="G38" s="3" t="n">
        <v>167</v>
      </c>
      <c r="H38" s="3" t="n">
        <v>0.708860759493671</v>
      </c>
      <c r="I38" s="3" t="n">
        <v>0.776824680210685</v>
      </c>
    </row>
    <row r="39" customFormat="false" ht="12.75" hidden="false" customHeight="false" outlineLevel="0" collapsed="false">
      <c r="G39" s="3" t="n">
        <v>168</v>
      </c>
      <c r="H39" s="3" t="n">
        <v>0.719710632911392</v>
      </c>
      <c r="I39" s="3" t="n">
        <v>0.785144469525959</v>
      </c>
    </row>
    <row r="40" customFormat="false" ht="12.75" hidden="false" customHeight="false" outlineLevel="0" collapsed="false">
      <c r="G40" s="3" t="n">
        <v>169</v>
      </c>
      <c r="H40" s="3" t="n">
        <v>0.730560506329114</v>
      </c>
      <c r="I40" s="3" t="n">
        <v>0.793464258841234</v>
      </c>
    </row>
    <row r="41" customFormat="false" ht="12.75" hidden="false" customHeight="false" outlineLevel="0" collapsed="false">
      <c r="G41" s="3" t="n">
        <v>170</v>
      </c>
      <c r="H41" s="3" t="n">
        <v>0.741410506329114</v>
      </c>
      <c r="I41" s="3" t="n">
        <v>0.801784048156509</v>
      </c>
    </row>
    <row r="42" customFormat="false" ht="12.75" hidden="false" customHeight="false" outlineLevel="0" collapsed="false">
      <c r="G42" s="3" t="n">
        <v>171</v>
      </c>
      <c r="H42" s="3" t="n">
        <v>0.752260379746836</v>
      </c>
      <c r="I42" s="3" t="n">
        <v>0.810104589917231</v>
      </c>
    </row>
    <row r="43" customFormat="false" ht="12.75" hidden="false" customHeight="false" outlineLevel="0" collapsed="false">
      <c r="G43" s="3" t="n">
        <v>172</v>
      </c>
      <c r="H43" s="3" t="n">
        <v>0.763110379746835</v>
      </c>
      <c r="I43" s="3" t="n">
        <v>0.818424379232506</v>
      </c>
    </row>
    <row r="44" customFormat="false" ht="12.75" hidden="false" customHeight="false" outlineLevel="0" collapsed="false">
      <c r="G44" s="3" t="n">
        <v>173</v>
      </c>
      <c r="H44" s="3" t="n">
        <v>0.773960253164557</v>
      </c>
      <c r="I44" s="3" t="n">
        <v>0.82674416854778</v>
      </c>
    </row>
    <row r="45" customFormat="false" ht="12.75" hidden="false" customHeight="false" outlineLevel="0" collapsed="false">
      <c r="G45" s="3" t="n">
        <v>174</v>
      </c>
      <c r="H45" s="3" t="n">
        <v>0.784810126582278</v>
      </c>
      <c r="I45" s="3" t="n">
        <v>0.835063957863055</v>
      </c>
    </row>
    <row r="46" customFormat="false" ht="12.75" hidden="false" customHeight="false" outlineLevel="0" collapsed="false">
      <c r="G46" s="3" t="n">
        <v>175</v>
      </c>
      <c r="H46" s="3" t="n">
        <v>0.795660126582278</v>
      </c>
      <c r="I46" s="3" t="n">
        <v>0.84338374717833</v>
      </c>
    </row>
    <row r="47" customFormat="false" ht="12.75" hidden="false" customHeight="false" outlineLevel="0" collapsed="false">
      <c r="G47" s="3" t="n">
        <v>176</v>
      </c>
      <c r="H47" s="3" t="n">
        <v>0.80651</v>
      </c>
      <c r="I47" s="3" t="n">
        <v>0.851703536493604</v>
      </c>
    </row>
    <row r="48" customFormat="false" ht="12.75" hidden="false" customHeight="false" outlineLevel="0" collapsed="false">
      <c r="G48" s="3" t="n">
        <v>177</v>
      </c>
      <c r="H48" s="3" t="n">
        <v>0.817359873417721</v>
      </c>
      <c r="I48" s="3" t="n">
        <v>0.860023325808879</v>
      </c>
    </row>
    <row r="49" customFormat="false" ht="12.75" hidden="false" customHeight="false" outlineLevel="0" collapsed="false">
      <c r="G49" s="3" t="n">
        <v>178</v>
      </c>
      <c r="H49" s="3" t="n">
        <v>0.828209746835443</v>
      </c>
      <c r="I49" s="3" t="n">
        <v>0.868343867569601</v>
      </c>
    </row>
    <row r="50" customFormat="false" ht="12.75" hidden="false" customHeight="false" outlineLevel="0" collapsed="false">
      <c r="G50" s="3" t="n">
        <v>179</v>
      </c>
      <c r="H50" s="3" t="n">
        <v>0.839059746835443</v>
      </c>
      <c r="I50" s="3" t="n">
        <v>0.876663656884876</v>
      </c>
    </row>
    <row r="51" customFormat="false" ht="12.75" hidden="false" customHeight="false" outlineLevel="0" collapsed="false">
      <c r="G51" s="3" t="n">
        <v>180</v>
      </c>
      <c r="H51" s="3" t="n">
        <v>0.849909620253165</v>
      </c>
      <c r="I51" s="3" t="n">
        <v>0.884983446200151</v>
      </c>
    </row>
    <row r="52" customFormat="false" ht="12.75" hidden="false" customHeight="false" outlineLevel="0" collapsed="false">
      <c r="G52" s="3" t="n">
        <v>181</v>
      </c>
      <c r="H52" s="3" t="n">
        <v>0.860759493670886</v>
      </c>
      <c r="I52" s="3" t="n">
        <v>0.893303235515425</v>
      </c>
    </row>
    <row r="53" customFormat="false" ht="12.75" hidden="false" customHeight="false" outlineLevel="0" collapsed="false">
      <c r="G53" s="3" t="n">
        <v>182</v>
      </c>
      <c r="H53" s="3" t="n">
        <v>0.867992784810127</v>
      </c>
      <c r="I53" s="3" t="n">
        <v>0.898849510910459</v>
      </c>
    </row>
    <row r="54" customFormat="false" ht="12.75" hidden="false" customHeight="false" outlineLevel="0" collapsed="false">
      <c r="G54" s="3" t="n">
        <v>183</v>
      </c>
      <c r="H54" s="3" t="n">
        <v>0.875225949367089</v>
      </c>
      <c r="I54" s="3" t="n">
        <v>0.904396538750941</v>
      </c>
    </row>
    <row r="55" customFormat="false" ht="12.75" hidden="false" customHeight="false" outlineLevel="0" collapsed="false">
      <c r="G55" s="3" t="n">
        <v>184</v>
      </c>
      <c r="H55" s="3" t="n">
        <v>0.882459240506329</v>
      </c>
      <c r="I55" s="3" t="n">
        <v>0.909942814145974</v>
      </c>
    </row>
    <row r="56" customFormat="false" ht="12.75" hidden="false" customHeight="false" outlineLevel="0" collapsed="false">
      <c r="G56" s="3" t="n">
        <v>185</v>
      </c>
      <c r="H56" s="3" t="n">
        <v>0.88969253164557</v>
      </c>
      <c r="I56" s="3" t="n">
        <v>0.915489841986456</v>
      </c>
    </row>
    <row r="57" customFormat="false" ht="12.75" hidden="false" customHeight="false" outlineLevel="0" collapsed="false">
      <c r="G57" s="3" t="n">
        <v>186</v>
      </c>
      <c r="H57" s="3" t="n">
        <v>0.89692582278481</v>
      </c>
      <c r="I57" s="3" t="n">
        <v>0.92103611738149</v>
      </c>
    </row>
    <row r="58" customFormat="false" ht="12.75" hidden="false" customHeight="false" outlineLevel="0" collapsed="false">
      <c r="G58" s="3" t="n">
        <v>187</v>
      </c>
      <c r="H58" s="3" t="n">
        <v>0.904159113924051</v>
      </c>
      <c r="I58" s="3" t="n">
        <v>0.926583145221972</v>
      </c>
    </row>
    <row r="59" customFormat="false" ht="12.75" hidden="false" customHeight="false" outlineLevel="0" collapsed="false">
      <c r="G59" s="3" t="n">
        <v>188</v>
      </c>
      <c r="H59" s="3" t="n">
        <v>0.911392405063291</v>
      </c>
      <c r="I59" s="3" t="n">
        <v>0.932129420617005</v>
      </c>
    </row>
    <row r="60" customFormat="false" ht="12.75" hidden="false" customHeight="false" outlineLevel="0" collapsed="false">
      <c r="G60" s="3" t="n">
        <v>189</v>
      </c>
      <c r="H60" s="3" t="n">
        <v>0.918625696202532</v>
      </c>
      <c r="I60" s="3" t="n">
        <v>0.937675696012039</v>
      </c>
    </row>
    <row r="61" customFormat="false" ht="12.75" hidden="false" customHeight="false" outlineLevel="0" collapsed="false">
      <c r="G61" s="3" t="n">
        <v>190</v>
      </c>
      <c r="H61" s="3" t="n">
        <v>0.925858987341772</v>
      </c>
      <c r="I61" s="3" t="n">
        <v>0.943222723852521</v>
      </c>
    </row>
    <row r="62" customFormat="false" ht="12.75" hidden="false" customHeight="false" outlineLevel="0" collapsed="false">
      <c r="G62" s="3" t="n">
        <v>191</v>
      </c>
      <c r="H62" s="3" t="n">
        <v>0.933092278481013</v>
      </c>
      <c r="I62" s="3" t="n">
        <v>0.948768999247555</v>
      </c>
    </row>
    <row r="63" customFormat="false" ht="12.75" hidden="false" customHeight="false" outlineLevel="0" collapsed="false">
      <c r="G63" s="3" t="n">
        <v>192</v>
      </c>
      <c r="H63" s="3" t="n">
        <v>0.940325443037975</v>
      </c>
      <c r="I63" s="3" t="n">
        <v>0.954316027088036</v>
      </c>
    </row>
    <row r="64" customFormat="false" ht="12.75" hidden="false" customHeight="false" outlineLevel="0" collapsed="false">
      <c r="G64" s="3" t="n">
        <v>193</v>
      </c>
      <c r="H64" s="3" t="n">
        <v>0.947558734177215</v>
      </c>
      <c r="I64" s="3" t="n">
        <v>0.95986230248307</v>
      </c>
    </row>
    <row r="65" customFormat="false" ht="12.75" hidden="false" customHeight="false" outlineLevel="0" collapsed="false">
      <c r="G65" s="3" t="n">
        <v>194</v>
      </c>
      <c r="H65" s="3" t="n">
        <v>0.954792025316456</v>
      </c>
      <c r="I65" s="3" t="n">
        <v>0.965409330323552</v>
      </c>
    </row>
    <row r="66" customFormat="false" ht="12.75" hidden="false" customHeight="false" outlineLevel="0" collapsed="false">
      <c r="G66" s="3" t="n">
        <v>195</v>
      </c>
      <c r="H66" s="3" t="n">
        <v>0.962025316455696</v>
      </c>
      <c r="I66" s="3" t="n">
        <v>0.970955605718585</v>
      </c>
    </row>
    <row r="67" customFormat="false" ht="12.75" hidden="false" customHeight="false" outlineLevel="0" collapsed="false">
      <c r="G67" s="3" t="n">
        <v>196</v>
      </c>
      <c r="H67" s="3" t="n">
        <v>0.964737721518987</v>
      </c>
      <c r="I67" s="3" t="n">
        <v>0.973035364936042</v>
      </c>
    </row>
    <row r="68" customFormat="false" ht="12.75" hidden="false" customHeight="false" outlineLevel="0" collapsed="false">
      <c r="G68" s="3" t="n">
        <v>197</v>
      </c>
      <c r="H68" s="3" t="n">
        <v>0.967450253164557</v>
      </c>
      <c r="I68" s="3" t="n">
        <v>0.975115124153499</v>
      </c>
    </row>
    <row r="69" customFormat="false" ht="12.75" hidden="false" customHeight="false" outlineLevel="0" collapsed="false">
      <c r="G69" s="3" t="n">
        <v>198</v>
      </c>
      <c r="H69" s="3" t="n">
        <v>0.970162784810127</v>
      </c>
      <c r="I69" s="3" t="n">
        <v>0.977195635816404</v>
      </c>
    </row>
    <row r="70" customFormat="false" ht="12.75" hidden="false" customHeight="false" outlineLevel="0" collapsed="false">
      <c r="G70" s="3" t="n">
        <v>199</v>
      </c>
      <c r="H70" s="3" t="n">
        <v>0.972875189873418</v>
      </c>
      <c r="I70" s="3" t="n">
        <v>0.97927539503386</v>
      </c>
    </row>
    <row r="71" customFormat="false" ht="12.75" hidden="false" customHeight="false" outlineLevel="0" collapsed="false">
      <c r="G71" s="3" t="n">
        <v>200</v>
      </c>
      <c r="H71" s="3" t="n">
        <v>0.975587721518987</v>
      </c>
      <c r="I71" s="3" t="n">
        <v>0.981355154251317</v>
      </c>
    </row>
    <row r="72" customFormat="false" ht="12.75" hidden="false" customHeight="false" outlineLevel="0" collapsed="false">
      <c r="G72" s="3" t="n">
        <v>201</v>
      </c>
      <c r="H72" s="3" t="n">
        <v>0.978300126582278</v>
      </c>
      <c r="I72" s="3" t="n">
        <v>0.983435665914221</v>
      </c>
    </row>
    <row r="73" customFormat="false" ht="12.75" hidden="false" customHeight="false" outlineLevel="0" collapsed="false">
      <c r="G73" s="3" t="n">
        <v>202</v>
      </c>
      <c r="H73" s="3" t="n">
        <v>0.981012658227848</v>
      </c>
      <c r="I73" s="3" t="n">
        <v>0.985515425131678</v>
      </c>
    </row>
    <row r="74" customFormat="false" ht="12.75" hidden="false" customHeight="false" outlineLevel="0" collapsed="false">
      <c r="G74" s="3" t="n">
        <v>203</v>
      </c>
      <c r="H74" s="3" t="n">
        <v>0.983725189873418</v>
      </c>
      <c r="I74" s="3" t="n">
        <v>0.987595184349135</v>
      </c>
    </row>
    <row r="75" customFormat="false" ht="12.75" hidden="false" customHeight="false" outlineLevel="0" collapsed="false">
      <c r="G75" s="3" t="n">
        <v>204</v>
      </c>
      <c r="H75" s="3" t="n">
        <v>0.986437594936709</v>
      </c>
      <c r="I75" s="3" t="n">
        <v>0.989675696012039</v>
      </c>
    </row>
    <row r="76" customFormat="false" ht="12.75" hidden="false" customHeight="false" outlineLevel="0" collapsed="false">
      <c r="G76" s="3" t="n">
        <v>205</v>
      </c>
      <c r="H76" s="3" t="n">
        <v>0.989150126582279</v>
      </c>
      <c r="I76" s="3" t="n">
        <v>0.991755455229496</v>
      </c>
    </row>
    <row r="77" customFormat="false" ht="12.75" hidden="false" customHeight="false" outlineLevel="0" collapsed="false">
      <c r="G77" s="3" t="n">
        <v>206</v>
      </c>
      <c r="H77" s="3" t="n">
        <v>0.99186253164557</v>
      </c>
      <c r="I77" s="3" t="n">
        <v>0.993835214446953</v>
      </c>
    </row>
    <row r="78" customFormat="false" ht="12.75" hidden="false" customHeight="false" outlineLevel="0" collapsed="false">
      <c r="G78" s="3" t="n">
        <v>207</v>
      </c>
      <c r="H78" s="3" t="n">
        <v>0.994575063291139</v>
      </c>
      <c r="I78" s="3" t="n">
        <v>0.995914973664409</v>
      </c>
    </row>
    <row r="79" customFormat="false" ht="12.75" hidden="false" customHeight="false" outlineLevel="0" collapsed="false">
      <c r="G79" s="3" t="n">
        <v>208</v>
      </c>
      <c r="H79" s="3" t="n">
        <v>0.997287594936709</v>
      </c>
      <c r="I79" s="3" t="n">
        <v>0.997995485327314</v>
      </c>
    </row>
    <row r="80" customFormat="false" ht="12.75" hidden="false" customHeight="false" outlineLevel="0" collapsed="false">
      <c r="G80" s="3" t="n">
        <v>209</v>
      </c>
      <c r="H80" s="3" t="n">
        <v>1.00000012658228</v>
      </c>
      <c r="I80" s="3" t="n">
        <v>1.00007524454477</v>
      </c>
    </row>
    <row r="81" customFormat="false" ht="12.75" hidden="false" customHeight="false" outlineLevel="0" collapsed="false">
      <c r="G81" s="3" t="n">
        <v>210</v>
      </c>
      <c r="H81" s="3" t="n">
        <v>0.987341898734177</v>
      </c>
      <c r="I81" s="3" t="n">
        <v>0.990368698269376</v>
      </c>
    </row>
    <row r="82" customFormat="false" ht="12.75" hidden="false" customHeight="false" outlineLevel="0" collapsed="false">
      <c r="G82" s="3" t="n">
        <v>211</v>
      </c>
      <c r="H82" s="3" t="n">
        <v>0.974683670886076</v>
      </c>
      <c r="I82" s="3" t="n">
        <v>0.98066215199398</v>
      </c>
    </row>
    <row r="83" customFormat="false" ht="12.75" hidden="false" customHeight="false" outlineLevel="0" collapsed="false">
      <c r="G83" s="3" t="n">
        <v>212</v>
      </c>
      <c r="H83" s="3" t="n">
        <v>0.962025443037975</v>
      </c>
      <c r="I83" s="3" t="n">
        <v>0.970955605718585</v>
      </c>
    </row>
    <row r="84" customFormat="false" ht="12.75" hidden="false" customHeight="false" outlineLevel="0" collapsed="false">
      <c r="G84" s="3" t="n">
        <v>213</v>
      </c>
      <c r="H84" s="3" t="n">
        <v>0.949367215189873</v>
      </c>
      <c r="I84" s="3" t="n">
        <v>0.961249059443191</v>
      </c>
    </row>
    <row r="85" customFormat="false" ht="12.75" hidden="false" customHeight="false" outlineLevel="0" collapsed="false">
      <c r="G85" s="3" t="n">
        <v>214</v>
      </c>
      <c r="H85" s="3" t="n">
        <v>0.936708987341772</v>
      </c>
      <c r="I85" s="3" t="n">
        <v>0.951542513167795</v>
      </c>
    </row>
    <row r="86" customFormat="false" ht="12.75" hidden="false" customHeight="false" outlineLevel="0" collapsed="false">
      <c r="G86" s="3" t="n">
        <v>215</v>
      </c>
      <c r="H86" s="3" t="n">
        <v>0.924050759493671</v>
      </c>
      <c r="I86" s="3" t="n">
        <v>0.9418359668924</v>
      </c>
    </row>
    <row r="87" customFormat="false" ht="12.75" hidden="false" customHeight="false" outlineLevel="0" collapsed="false">
      <c r="G87" s="3" t="n">
        <v>216</v>
      </c>
      <c r="H87" s="3" t="n">
        <v>0.91139253164557</v>
      </c>
      <c r="I87" s="3" t="n">
        <v>0.932129420617005</v>
      </c>
    </row>
    <row r="88" customFormat="false" ht="12.75" hidden="false" customHeight="false" outlineLevel="0" collapsed="false">
      <c r="G88" s="3" t="n">
        <v>217</v>
      </c>
      <c r="H88" s="3" t="n">
        <v>0.898734303797468</v>
      </c>
      <c r="I88" s="3" t="n">
        <v>0.92242287434161</v>
      </c>
    </row>
    <row r="89" customFormat="false" ht="12.75" hidden="false" customHeight="false" outlineLevel="0" collapsed="false">
      <c r="G89" s="3" t="n">
        <v>218</v>
      </c>
      <c r="H89" s="3" t="n">
        <v>0.886075949367089</v>
      </c>
      <c r="I89" s="3" t="n">
        <v>0.912716328066215</v>
      </c>
    </row>
    <row r="90" customFormat="false" ht="12.75" hidden="false" customHeight="false" outlineLevel="0" collapsed="false">
      <c r="G90" s="3" t="n">
        <v>219</v>
      </c>
      <c r="H90" s="3" t="n">
        <v>0.873417848101266</v>
      </c>
      <c r="I90" s="3" t="n">
        <v>0.90300978179082</v>
      </c>
    </row>
    <row r="91" customFormat="false" ht="12.75" hidden="false" customHeight="false" outlineLevel="0" collapsed="false">
      <c r="G91" s="3" t="n">
        <v>220</v>
      </c>
      <c r="H91" s="3" t="n">
        <v>0.860759620253165</v>
      </c>
      <c r="I91" s="3" t="n">
        <v>0.893303235515425</v>
      </c>
    </row>
    <row r="92" customFormat="false" ht="12.75" hidden="false" customHeight="false" outlineLevel="0" collapsed="false">
      <c r="G92" s="3" t="n">
        <v>221</v>
      </c>
      <c r="H92" s="3" t="n">
        <v>0.848101392405063</v>
      </c>
      <c r="I92" s="3" t="n">
        <v>0.88359668924003</v>
      </c>
    </row>
    <row r="93" customFormat="false" ht="12.75" hidden="false" customHeight="false" outlineLevel="0" collapsed="false">
      <c r="G93" s="3" t="n">
        <v>222</v>
      </c>
      <c r="H93" s="3" t="n">
        <v>0.835443037974684</v>
      </c>
      <c r="I93" s="3" t="n">
        <v>0.873890142964635</v>
      </c>
    </row>
    <row r="94" customFormat="false" ht="12.75" hidden="false" customHeight="false" outlineLevel="0" collapsed="false">
      <c r="G94" s="3" t="n">
        <v>223</v>
      </c>
      <c r="H94" s="3" t="n">
        <v>0.822784810126582</v>
      </c>
      <c r="I94" s="3" t="n">
        <v>0.86418359668924</v>
      </c>
    </row>
    <row r="95" customFormat="false" ht="12.75" hidden="false" customHeight="false" outlineLevel="0" collapsed="false">
      <c r="G95" s="3" t="n">
        <v>224</v>
      </c>
      <c r="H95" s="3" t="n">
        <v>0.821880632911392</v>
      </c>
      <c r="I95" s="3" t="n">
        <v>0.863489841986456</v>
      </c>
    </row>
    <row r="96" customFormat="false" ht="12.75" hidden="false" customHeight="false" outlineLevel="0" collapsed="false">
      <c r="G96" s="3" t="n">
        <v>225</v>
      </c>
      <c r="H96" s="3" t="n">
        <v>0.820976455696203</v>
      </c>
      <c r="I96" s="3" t="n">
        <v>0.86279683972912</v>
      </c>
    </row>
    <row r="97" customFormat="false" ht="12.75" hidden="false" customHeight="false" outlineLevel="0" collapsed="false">
      <c r="G97" s="3" t="n">
        <v>226</v>
      </c>
      <c r="H97" s="3" t="n">
        <v>0.820072278481013</v>
      </c>
      <c r="I97" s="3" t="n">
        <v>0.862103837471783</v>
      </c>
    </row>
    <row r="98" customFormat="false" ht="12.75" hidden="false" customHeight="false" outlineLevel="0" collapsed="false">
      <c r="G98" s="3" t="n">
        <v>227</v>
      </c>
      <c r="H98" s="3" t="n">
        <v>0.819168101265823</v>
      </c>
      <c r="I98" s="3" t="n">
        <v>0.861410082768999</v>
      </c>
    </row>
    <row r="99" customFormat="false" ht="12.75" hidden="false" customHeight="false" outlineLevel="0" collapsed="false">
      <c r="G99" s="3" t="n">
        <v>228</v>
      </c>
      <c r="H99" s="3" t="n">
        <v>0.818263924050633</v>
      </c>
      <c r="I99" s="3" t="n">
        <v>0.860717080511663</v>
      </c>
    </row>
    <row r="100" customFormat="false" ht="12.75" hidden="false" customHeight="false" outlineLevel="0" collapsed="false">
      <c r="G100" s="3" t="n">
        <v>229</v>
      </c>
      <c r="H100" s="3" t="n">
        <v>0.817359873417721</v>
      </c>
      <c r="I100" s="3" t="n">
        <v>0.860023325808879</v>
      </c>
    </row>
    <row r="101" customFormat="false" ht="12.75" hidden="false" customHeight="false" outlineLevel="0" collapsed="false">
      <c r="G101" s="3" t="n">
        <v>230</v>
      </c>
      <c r="H101" s="3" t="n">
        <v>0.816455696202532</v>
      </c>
      <c r="I101" s="3" t="n">
        <v>0.859330323551543</v>
      </c>
    </row>
    <row r="102" customFormat="false" ht="12.75" hidden="false" customHeight="false" outlineLevel="0" collapsed="false">
      <c r="G102" s="3" t="n">
        <v>231</v>
      </c>
      <c r="H102" s="3" t="n">
        <v>0.815551518987342</v>
      </c>
      <c r="I102" s="3" t="n">
        <v>0.858637321294206</v>
      </c>
    </row>
    <row r="103" customFormat="false" ht="12.75" hidden="false" customHeight="false" outlineLevel="0" collapsed="false">
      <c r="G103" s="3" t="n">
        <v>232</v>
      </c>
      <c r="H103" s="3" t="n">
        <v>0.814647341772152</v>
      </c>
      <c r="I103" s="3" t="n">
        <v>0.857943566591422</v>
      </c>
    </row>
    <row r="104" customFormat="false" ht="12.75" hidden="false" customHeight="false" outlineLevel="0" collapsed="false">
      <c r="G104" s="3" t="n">
        <v>233</v>
      </c>
      <c r="H104" s="3" t="n">
        <v>0.813743164556962</v>
      </c>
      <c r="I104" s="3" t="n">
        <v>0.857250564334086</v>
      </c>
    </row>
    <row r="105" customFormat="false" ht="12.75" hidden="false" customHeight="false" outlineLevel="0" collapsed="false">
      <c r="G105" s="3" t="n">
        <v>234</v>
      </c>
      <c r="H105" s="3" t="n">
        <v>0.812838987341772</v>
      </c>
      <c r="I105" s="3" t="n">
        <v>0.856556809631302</v>
      </c>
    </row>
    <row r="106" customFormat="false" ht="12.75" hidden="false" customHeight="false" outlineLevel="0" collapsed="false">
      <c r="G106" s="3" t="n">
        <v>235</v>
      </c>
      <c r="H106" s="3" t="n">
        <v>0.811934810126582</v>
      </c>
      <c r="I106" s="3" t="n">
        <v>0.855863807373965</v>
      </c>
    </row>
    <row r="107" customFormat="false" ht="12.75" hidden="false" customHeight="false" outlineLevel="0" collapsed="false">
      <c r="G107" s="3" t="n">
        <v>236</v>
      </c>
      <c r="H107" s="3" t="n">
        <v>0.811030759493671</v>
      </c>
      <c r="I107" s="3" t="n">
        <v>0.855170052671181</v>
      </c>
    </row>
    <row r="108" customFormat="false" ht="12.75" hidden="false" customHeight="false" outlineLevel="0" collapsed="false">
      <c r="G108" s="3" t="n">
        <v>237</v>
      </c>
      <c r="H108" s="3" t="n">
        <v>0.810126455696203</v>
      </c>
      <c r="I108" s="3" t="n">
        <v>0.854477050413845</v>
      </c>
    </row>
    <row r="109" customFormat="false" ht="12.75" hidden="false" customHeight="false" outlineLevel="0" collapsed="false">
      <c r="G109" s="3" t="n">
        <v>238</v>
      </c>
      <c r="H109" s="3" t="n">
        <v>0.78390582278481</v>
      </c>
      <c r="I109" s="3" t="n">
        <v>0.834370203160271</v>
      </c>
    </row>
    <row r="110" customFormat="false" ht="12.75" hidden="false" customHeight="false" outlineLevel="0" collapsed="false">
      <c r="G110" s="3" t="n">
        <v>239</v>
      </c>
      <c r="H110" s="3" t="n">
        <v>0.757685316455696</v>
      </c>
      <c r="I110" s="3" t="n">
        <v>0.814264108352145</v>
      </c>
    </row>
    <row r="111" customFormat="false" ht="12.75" hidden="false" customHeight="false" outlineLevel="0" collapsed="false">
      <c r="G111" s="3" t="n">
        <v>240</v>
      </c>
      <c r="H111" s="3" t="n">
        <v>0.731464556962025</v>
      </c>
      <c r="I111" s="3" t="n">
        <v>0.794158013544018</v>
      </c>
    </row>
    <row r="112" customFormat="false" ht="12.75" hidden="false" customHeight="false" outlineLevel="0" collapsed="false">
      <c r="G112" s="3" t="n">
        <v>241</v>
      </c>
      <c r="H112" s="3" t="n">
        <v>0.705243924050633</v>
      </c>
      <c r="I112" s="3" t="n">
        <v>0.774051166290444</v>
      </c>
    </row>
    <row r="113" customFormat="false" ht="12.75" hidden="false" customHeight="false" outlineLevel="0" collapsed="false">
      <c r="G113" s="3" t="n">
        <v>242</v>
      </c>
      <c r="H113" s="3" t="n">
        <v>0.679023417721519</v>
      </c>
      <c r="I113" s="3" t="n">
        <v>0.753945071482318</v>
      </c>
    </row>
    <row r="114" customFormat="false" ht="12.75" hidden="false" customHeight="false" outlineLevel="0" collapsed="false">
      <c r="G114" s="3" t="n">
        <v>243</v>
      </c>
      <c r="H114" s="3" t="n">
        <v>0.652802784810127</v>
      </c>
      <c r="I114" s="3" t="n">
        <v>0.733838449962378</v>
      </c>
    </row>
    <row r="115" customFormat="false" ht="12.75" hidden="false" customHeight="false" outlineLevel="0" collapsed="false">
      <c r="G115" s="3" t="n">
        <v>244</v>
      </c>
      <c r="H115" s="3" t="n">
        <v>0.626582151898734</v>
      </c>
      <c r="I115" s="3" t="n">
        <v>0.713732054176072</v>
      </c>
    </row>
    <row r="116" customFormat="false" ht="12.75" hidden="false" customHeight="false" outlineLevel="0" collapsed="false">
      <c r="G116" s="3" t="n">
        <v>245</v>
      </c>
      <c r="H116" s="3" t="n">
        <v>0.600361518987342</v>
      </c>
      <c r="I116" s="3" t="n">
        <v>0.693625583145222</v>
      </c>
    </row>
    <row r="117" customFormat="false" ht="12.75" hidden="false" customHeight="false" outlineLevel="0" collapsed="false">
      <c r="G117" s="3" t="n">
        <v>246</v>
      </c>
      <c r="H117" s="3" t="n">
        <v>0.574140886075949</v>
      </c>
      <c r="I117" s="3" t="n">
        <v>0.673519187358917</v>
      </c>
    </row>
    <row r="118" customFormat="false" ht="12.75" hidden="false" customHeight="false" outlineLevel="0" collapsed="false">
      <c r="G118" s="3" t="n">
        <v>247</v>
      </c>
      <c r="H118" s="3" t="n">
        <v>0.547920379746835</v>
      </c>
      <c r="I118" s="3" t="n">
        <v>0.653412791572611</v>
      </c>
    </row>
    <row r="119" customFormat="false" ht="12.75" hidden="false" customHeight="false" outlineLevel="0" collapsed="false">
      <c r="G119" s="3" t="n">
        <v>248</v>
      </c>
      <c r="H119" s="3" t="n">
        <v>0.521699746835443</v>
      </c>
      <c r="I119" s="3" t="n">
        <v>0.633306320541761</v>
      </c>
    </row>
    <row r="120" customFormat="false" ht="12.75" hidden="false" customHeight="false" outlineLevel="0" collapsed="false">
      <c r="G120" s="3" t="n">
        <v>249</v>
      </c>
      <c r="H120" s="3" t="n">
        <v>0.495479113924051</v>
      </c>
      <c r="I120" s="3" t="n">
        <v>0.613199924755455</v>
      </c>
    </row>
    <row r="121" customFormat="false" ht="12.75" hidden="false" customHeight="false" outlineLevel="0" collapsed="false">
      <c r="G121" s="3" t="n">
        <v>250</v>
      </c>
      <c r="H121" s="3" t="n">
        <v>0.469258481012658</v>
      </c>
      <c r="I121" s="3" t="n">
        <v>0.59309352896915</v>
      </c>
    </row>
    <row r="122" customFormat="false" ht="12.75" hidden="false" customHeight="false" outlineLevel="0" collapsed="false">
      <c r="G122" s="3" t="n">
        <v>251</v>
      </c>
      <c r="H122" s="3" t="n">
        <v>0.443037974683544</v>
      </c>
      <c r="I122" s="3" t="n">
        <v>0.572987133182844</v>
      </c>
    </row>
    <row r="123" customFormat="false" ht="12.75" hidden="false" customHeight="false" outlineLevel="0" collapsed="false">
      <c r="G123" s="3" t="n">
        <v>252</v>
      </c>
      <c r="H123" s="3" t="n">
        <v>0.450271139240506</v>
      </c>
      <c r="I123" s="3" t="n">
        <v>0.578533784800602</v>
      </c>
    </row>
    <row r="124" customFormat="false" ht="12.75" hidden="false" customHeight="false" outlineLevel="0" collapsed="false">
      <c r="G124" s="3" t="n">
        <v>253</v>
      </c>
      <c r="H124" s="3" t="n">
        <v>0.457504430379747</v>
      </c>
      <c r="I124" s="3" t="n">
        <v>0.584080361173815</v>
      </c>
    </row>
    <row r="125" customFormat="false" ht="12.75" hidden="false" customHeight="false" outlineLevel="0" collapsed="false">
      <c r="G125" s="3" t="n">
        <v>254</v>
      </c>
      <c r="H125" s="3" t="n">
        <v>0.464737721518987</v>
      </c>
      <c r="I125" s="3" t="n">
        <v>0.589626937547028</v>
      </c>
    </row>
    <row r="126" customFormat="false" ht="12.75" hidden="false" customHeight="false" outlineLevel="0" collapsed="false">
      <c r="G126" s="3" t="n">
        <v>255</v>
      </c>
      <c r="H126" s="3" t="n">
        <v>0.471971012658228</v>
      </c>
      <c r="I126" s="3" t="n">
        <v>0.595173513920241</v>
      </c>
    </row>
    <row r="127" customFormat="false" ht="12.75" hidden="false" customHeight="false" outlineLevel="0" collapsed="false">
      <c r="G127" s="3" t="n">
        <v>256</v>
      </c>
      <c r="H127" s="3" t="n">
        <v>0.479204303797468</v>
      </c>
      <c r="I127" s="3" t="n">
        <v>0.600720165537999</v>
      </c>
    </row>
    <row r="128" customFormat="false" ht="12.75" hidden="false" customHeight="false" outlineLevel="0" collapsed="false">
      <c r="G128" s="3" t="n">
        <v>257</v>
      </c>
      <c r="H128" s="3" t="n">
        <v>0.486437594936709</v>
      </c>
      <c r="I128" s="3" t="n">
        <v>0.606266817155756</v>
      </c>
    </row>
    <row r="129" customFormat="false" ht="12.75" hidden="false" customHeight="false" outlineLevel="0" collapsed="false">
      <c r="G129" s="3" t="n">
        <v>258</v>
      </c>
      <c r="H129" s="3" t="n">
        <v>0.493670886075949</v>
      </c>
      <c r="I129" s="3" t="n">
        <v>0.611813318284424</v>
      </c>
    </row>
    <row r="130" customFormat="false" ht="12.75" hidden="false" customHeight="false" outlineLevel="0" collapsed="false">
      <c r="G130" s="3" t="n">
        <v>259</v>
      </c>
      <c r="H130" s="3" t="n">
        <v>0.50090417721519</v>
      </c>
      <c r="I130" s="3" t="n">
        <v>0.617359969902182</v>
      </c>
    </row>
    <row r="131" customFormat="false" ht="12.75" hidden="false" customHeight="false" outlineLevel="0" collapsed="false">
      <c r="G131" s="3" t="n">
        <v>260</v>
      </c>
      <c r="H131" s="3" t="n">
        <v>0.50813746835443</v>
      </c>
      <c r="I131" s="3" t="n">
        <v>0.622906546275395</v>
      </c>
    </row>
    <row r="132" customFormat="false" ht="12.75" hidden="false" customHeight="false" outlineLevel="0" collapsed="false">
      <c r="G132" s="3" t="n">
        <v>261</v>
      </c>
      <c r="H132" s="3" t="n">
        <v>0.515370632911392</v>
      </c>
      <c r="I132" s="3" t="n">
        <v>0.628453197893153</v>
      </c>
    </row>
    <row r="133" customFormat="false" ht="12.75" hidden="false" customHeight="false" outlineLevel="0" collapsed="false">
      <c r="G133" s="3" t="n">
        <v>262</v>
      </c>
      <c r="H133" s="3" t="n">
        <v>0.522603924050633</v>
      </c>
      <c r="I133" s="3" t="n">
        <v>0.633999774266366</v>
      </c>
    </row>
    <row r="134" customFormat="false" ht="12.75" hidden="false" customHeight="false" outlineLevel="0" collapsed="false">
      <c r="G134" s="3" t="n">
        <v>263</v>
      </c>
      <c r="H134" s="3" t="n">
        <v>0.529837215189873</v>
      </c>
      <c r="I134" s="3" t="n">
        <v>0.639546350639579</v>
      </c>
    </row>
    <row r="135" customFormat="false" ht="12.75" hidden="false" customHeight="false" outlineLevel="0" collapsed="false">
      <c r="G135" s="3" t="n">
        <v>264</v>
      </c>
      <c r="H135" s="3" t="n">
        <v>0.537070506329114</v>
      </c>
      <c r="I135" s="3" t="n">
        <v>0.645092927012792</v>
      </c>
    </row>
    <row r="136" customFormat="false" ht="12.75" hidden="false" customHeight="false" outlineLevel="0" collapsed="false">
      <c r="G136" s="3" t="n">
        <v>265</v>
      </c>
      <c r="H136" s="3" t="n">
        <v>0.544303544303798</v>
      </c>
      <c r="I136" s="3" t="n">
        <v>0.65063942814146</v>
      </c>
    </row>
    <row r="137" customFormat="false" ht="12.75" hidden="false" customHeight="false" outlineLevel="0" collapsed="false">
      <c r="G137" s="3" t="n">
        <v>266</v>
      </c>
      <c r="H137" s="3" t="n">
        <v>0.520795443037975</v>
      </c>
      <c r="I137" s="3" t="n">
        <v>0.632612942061701</v>
      </c>
    </row>
    <row r="138" customFormat="false" ht="12.75" hidden="false" customHeight="false" outlineLevel="0" collapsed="false">
      <c r="G138" s="3" t="n">
        <v>267</v>
      </c>
      <c r="H138" s="3" t="n">
        <v>0.497287341772152</v>
      </c>
      <c r="I138" s="3" t="n">
        <v>0.614586531226486</v>
      </c>
    </row>
    <row r="139" customFormat="false" ht="12.75" hidden="false" customHeight="false" outlineLevel="0" collapsed="false">
      <c r="G139" s="3" t="n">
        <v>268</v>
      </c>
      <c r="H139" s="3" t="n">
        <v>0.473779113924051</v>
      </c>
      <c r="I139" s="3" t="n">
        <v>0.596560120391272</v>
      </c>
    </row>
    <row r="140" customFormat="false" ht="12.75" hidden="false" customHeight="false" outlineLevel="0" collapsed="false">
      <c r="G140" s="3" t="n">
        <v>269</v>
      </c>
      <c r="H140" s="3" t="n">
        <v>0.450271012658228</v>
      </c>
      <c r="I140" s="3" t="n">
        <v>0.578533634311512</v>
      </c>
    </row>
    <row r="141" customFormat="false" ht="12.75" hidden="false" customHeight="false" outlineLevel="0" collapsed="false">
      <c r="G141" s="3" t="n">
        <v>270</v>
      </c>
      <c r="H141" s="3" t="n">
        <v>0.426762911392405</v>
      </c>
      <c r="I141" s="3" t="n">
        <v>0.560507223476298</v>
      </c>
    </row>
    <row r="142" customFormat="false" ht="12.75" hidden="false" customHeight="false" outlineLevel="0" collapsed="false">
      <c r="G142" s="3" t="n">
        <v>271</v>
      </c>
      <c r="H142" s="3" t="n">
        <v>0.403254810126582</v>
      </c>
      <c r="I142" s="3" t="n">
        <v>0.542480737396539</v>
      </c>
    </row>
    <row r="143" customFormat="false" ht="12.75" hidden="false" customHeight="false" outlineLevel="0" collapsed="false">
      <c r="G143" s="3" t="n">
        <v>272</v>
      </c>
      <c r="H143" s="3" t="n">
        <v>0.379746582278481</v>
      </c>
      <c r="I143" s="3" t="n">
        <v>0.524454326561324</v>
      </c>
    </row>
    <row r="144" customFormat="false" ht="12.75" hidden="false" customHeight="false" outlineLevel="0" collapsed="false">
      <c r="G144" s="3" t="n">
        <v>273</v>
      </c>
      <c r="H144" s="3" t="n">
        <v>0.356238481012658</v>
      </c>
      <c r="I144" s="3" t="n">
        <v>0.50642791572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9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  <c r="H2" s="3" t="s">
        <v>46</v>
      </c>
      <c r="I2" s="3" t="s">
        <v>47</v>
      </c>
      <c r="J2" s="3" t="s">
        <v>48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s">
        <v>57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0.802119105213656</v>
      </c>
      <c r="S3" s="13" t="n">
        <f aca="false">IF('maxt'&lt;0,0,R3)</f>
        <v>0.802119105213656</v>
      </c>
      <c r="T3" s="9" t="n">
        <f aca="false">S3*COUNT(B4:B144)</f>
        <v>113.098793835125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143)</f>
        <v>224.51946928527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^2/'lai'^gp9_</f>
        <v>0.0509581036515579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51530563611076</v>
      </c>
      <c r="R4" s="15" t="n">
        <f aca="false">'cps'*(gp2_*'dayl'+gp5_)</f>
        <v>0.162528338753381</v>
      </c>
      <c r="S4" s="3" t="n">
        <f aca="false">IF('maxt'&lt;0,0,R4)</f>
        <v>0.162528338753381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^2/'lai'^gp9_</f>
        <v>0.0526272322796369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29056496980227</v>
      </c>
      <c r="R5" s="15" t="n">
        <f aca="false">'cps'*(gp2_*'dayl'+gp5_)</f>
        <v>-1.99241121693342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^2/'lai'^gp9_</f>
        <v>0.0542873740520233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77982470442561</v>
      </c>
      <c r="R6" s="15" t="n">
        <f aca="false">'cps'*(gp2_*'dayl'+gp5_)</f>
        <v>-0.830149065652547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^2/'lai'^gp9_</f>
        <v>0.0559388964079926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87587533213416</v>
      </c>
      <c r="R7" s="15" t="n">
        <f aca="false">'cps'*(gp2_*'dayl'+gp5_)</f>
        <v>0.415836506135038</v>
      </c>
      <c r="S7" s="3" t="n">
        <f aca="false">IF('maxt'&lt;0,0,R7)</f>
        <v>0.415836506135038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^2/'lai'^gp9_</f>
        <v>0.057582090474439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2855287426836</v>
      </c>
      <c r="R8" s="15" t="n">
        <f aca="false">'cps'*(gp2_*'dayl'+gp5_)</f>
        <v>0.484051524170616</v>
      </c>
      <c r="S8" s="3" t="n">
        <f aca="false">IF('maxt'&lt;0,0,R8)</f>
        <v>0.484051524170616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^2/'lai'^gp9_</f>
        <v>0.0592173219016438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594734026043996</v>
      </c>
      <c r="R9" s="15" t="n">
        <f aca="false">'cps'*(gp2_*'dayl'+gp5_)</f>
        <v>-0.28116781855073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^2/'lai'^gp9_</f>
        <v>0.0610767688252402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9.57323870816342</v>
      </c>
      <c r="R10" s="15" t="n">
        <f aca="false">'cps'*(gp2_*'dayl'+gp5_)</f>
        <v>45.468214415266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^2/'lai'^gp9_</f>
        <v>0.0629265859685067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45392452105866</v>
      </c>
      <c r="R11" s="15" t="n">
        <f aca="false">'cps'*(gp2_*'dayl'+gp5_)</f>
        <v>-2.6025410911859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^2/'lai'^gp9_</f>
        <v>0.0647671514442097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396532495655</v>
      </c>
      <c r="R12" s="15" t="n">
        <f aca="false">'cps'*(gp2_*'dayl'+gp5_)</f>
        <v>-0.091290673713060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^2/'lai'^gp9_</f>
        <v>0.0665988004907962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90767057304173</v>
      </c>
      <c r="R13" s="15" t="n">
        <f aca="false">'cps'*(gp2_*'dayl'+gp5_)</f>
        <v>1.40100204951406</v>
      </c>
      <c r="S13" s="3" t="n">
        <f aca="false">IF('maxt'&lt;0,0,R13)</f>
        <v>1.40100204951406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^2/'lai'^gp9_</f>
        <v>0.068421892215281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34028314945952</v>
      </c>
      <c r="R14" s="15" t="n">
        <f aca="false">'cps'*(gp2_*'dayl'+gp5_)</f>
        <v>1.61756045153876</v>
      </c>
      <c r="S14" s="3" t="n">
        <f aca="false">IF('maxt'&lt;0,0,R14)</f>
        <v>1.61756045153876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^2/'lai'^gp9_</f>
        <v>0.070236715798713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52720167523629</v>
      </c>
      <c r="R15" s="15" t="n">
        <f aca="false">'cps'*(gp2_*'dayl'+gp5_)</f>
        <v>1.7169682845899</v>
      </c>
      <c r="S15" s="3" t="n">
        <f aca="false">IF('maxt'&lt;0,0,R15)</f>
        <v>1.7169682845899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^2/'lai'^gp9_</f>
        <v>0.072043540970993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32656532198605</v>
      </c>
      <c r="R16" s="15" t="n">
        <f aca="false">'cps'*(gp2_*'dayl'+gp5_)</f>
        <v>1.62806831720662</v>
      </c>
      <c r="S16" s="3" t="n">
        <f aca="false">IF('maxt'&lt;0,0,R16)</f>
        <v>1.62806831720662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^2/'lai'^gp9_</f>
        <v>0.0738426669316298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32248642716663</v>
      </c>
      <c r="R17" s="15" t="n">
        <f aca="false">'cps'*(gp2_*'dayl'+gp5_)</f>
        <v>1.63531440090793</v>
      </c>
      <c r="S17" s="3" t="n">
        <f aca="false">IF('maxt'&lt;0,0,R17)</f>
        <v>1.63531440090793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^2/'lai'^gp9_</f>
        <v>0.075634329097225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72926225398066</v>
      </c>
      <c r="R18" s="15" t="n">
        <f aca="false">'cps'*(gp2_*'dayl'+gp5_)</f>
        <v>1.3514592785264</v>
      </c>
      <c r="S18" s="3" t="n">
        <f aca="false">IF('maxt'&lt;0,0,R18)</f>
        <v>1.3514592785264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^2/'lai'^gp9_</f>
        <v>0.0774187638269716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42514319402146</v>
      </c>
      <c r="R19" s="15" t="n">
        <f aca="false">'cps'*(gp2_*'dayl'+gp5_)</f>
        <v>1.20876336848101</v>
      </c>
      <c r="S19" s="3" t="n">
        <f aca="false">IF('maxt'&lt;0,0,R19)</f>
        <v>1.20876336848101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^2/'lai'^gp9_</f>
        <v>0.0791961783167797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63580073952209</v>
      </c>
      <c r="R20" s="15" t="n">
        <f aca="false">'cps'*(gp2_*'dayl'+gp5_)</f>
        <v>1.82559814441665</v>
      </c>
      <c r="S20" s="3" t="n">
        <f aca="false">IF('maxt'&lt;0,0,R20)</f>
        <v>1.82559814441665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^2/'lai'^gp9_</f>
        <v>0.0809668138716252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306270142263144</v>
      </c>
      <c r="R21" s="15" t="n">
        <f aca="false">'cps'*(gp2_*'dayl'+gp5_)</f>
        <v>1.55155686063272</v>
      </c>
      <c r="S21" s="3" t="n">
        <f aca="false">IF('maxt'&lt;0,0,R21)</f>
        <v>1.55155686063272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^2/'lai'^gp9_</f>
        <v>0.0827308535984906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7009702260229</v>
      </c>
      <c r="R22" s="15" t="n">
        <f aca="false">'cps'*(gp2_*'dayl'+gp5_)</f>
        <v>0.857424488813716</v>
      </c>
      <c r="S22" s="3" t="n">
        <f aca="false">IF('maxt'&lt;0,0,R22)</f>
        <v>0.857424488813716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^2/'lai'^gp9_</f>
        <v>0.0844884702249205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3213052543732</v>
      </c>
      <c r="R23" s="15" t="n">
        <f aca="false">'cps'*(gp2_*'dayl'+gp5_)</f>
        <v>0.266665502101723</v>
      </c>
      <c r="S23" s="3" t="n">
        <f aca="false">IF('maxt'&lt;0,0,R23)</f>
        <v>0.266665502101723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^2/'lai'^gp9_</f>
        <v>0.0854743915535212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7519114720403</v>
      </c>
      <c r="R24" s="15" t="n">
        <f aca="false">'cps'*(gp2_*'dayl'+gp5_)</f>
        <v>0.300078932008721</v>
      </c>
      <c r="S24" s="3" t="n">
        <f aca="false">IF('maxt'&lt;0,0,R24)</f>
        <v>0.300078932008721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^2/'lai'^gp9_</f>
        <v>0.0864583571512432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2999495690421</v>
      </c>
      <c r="R25" s="15" t="n">
        <f aca="false">'cps'*(gp2_*'dayl'+gp5_)</f>
        <v>0.898905379607427</v>
      </c>
      <c r="S25" s="3" t="n">
        <f aca="false">IF('maxt'&lt;0,0,R25)</f>
        <v>0.89890537960742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^2/'lai'^gp9_</f>
        <v>0.087440427209498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40460437348206</v>
      </c>
      <c r="R26" s="15" t="n">
        <f aca="false">'cps'*(gp2_*'dayl'+gp5_)</f>
        <v>1.76903243246128</v>
      </c>
      <c r="S26" s="3" t="n">
        <f aca="false">IF('maxt'&lt;0,0,R26)</f>
        <v>1.76903243246128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^2/'lai'^gp9_</f>
        <v>0.088420615152889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50883687947399</v>
      </c>
      <c r="R27" s="15" t="n">
        <f aca="false">'cps'*(gp2_*'dayl'+gp5_)</f>
        <v>1.82319164257469</v>
      </c>
      <c r="S27" s="3" t="n">
        <f aca="false">IF('maxt'&lt;0,0,R27)</f>
        <v>1.82319164257469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^2/'lai'^gp9_</f>
        <v>0.0893989337238456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40137188632515</v>
      </c>
      <c r="R28" s="15" t="n">
        <f aca="false">'cps'*(gp2_*'dayl'+gp5_)</f>
        <v>2.08552832134548</v>
      </c>
      <c r="S28" s="3" t="n">
        <f aca="false">IF('maxt'&lt;0,0,R28)</f>
        <v>2.08552832134548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^2/'lai'^gp9_</f>
        <v>0.0903754405384008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32824597449482</v>
      </c>
      <c r="R29" s="15" t="n">
        <f aca="false">'cps'*(gp2_*'dayl'+gp5_)</f>
        <v>2.24895660834751</v>
      </c>
      <c r="S29" s="3" t="n">
        <f aca="false">IF('maxt'&lt;0,0,R29)</f>
        <v>2.24895660834751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^2/'lai'^gp9_</f>
        <v>0.0913501468065592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57451105108206</v>
      </c>
      <c r="R30" s="15" t="n">
        <f aca="false">'cps'*(gp2_*'dayl'+gp5_)</f>
        <v>2.37691594214224</v>
      </c>
      <c r="S30" s="3" t="n">
        <f aca="false">IF('maxt'&lt;0,0,R30)</f>
        <v>2.37691594214224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^2/'lai'^gp9_</f>
        <v>0.09232307826337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9558311313635</v>
      </c>
      <c r="R31" s="15" t="n">
        <f aca="false">'cps'*(gp2_*'dayl'+gp5_)</f>
        <v>2.07610498558565</v>
      </c>
      <c r="S31" s="3" t="n">
        <f aca="false">IF('maxt'&lt;0,0,R31)</f>
        <v>2.07610498558565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^2/'lai'^gp9_</f>
        <v>0.0932942448698563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49597668628</v>
      </c>
      <c r="R32" s="15" t="n">
        <f aca="false">'cps'*(gp2_*'dayl'+gp5_)</f>
        <v>2.33610948619109</v>
      </c>
      <c r="S32" s="3" t="n">
        <f aca="false">IF('maxt'&lt;0,0,R32)</f>
        <v>2.33610948619109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^2/'lai'^gp9_</f>
        <v>0.0942637012405422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9074614247847</v>
      </c>
      <c r="R33" s="15" t="n">
        <f aca="false">'cps'*(gp2_*'dayl'+gp5_)</f>
        <v>1.91771169563181</v>
      </c>
      <c r="S33" s="3" t="n">
        <f aca="false">IF('maxt'&lt;0,0,R33)</f>
        <v>1.91771169563181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^2/'lai'^gp9_</f>
        <v>0.0952314560256045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67498513990692</v>
      </c>
      <c r="R34" s="15" t="n">
        <f aca="false">'cps'*(gp2_*'dayl'+gp5_)</f>
        <v>2.42912227869564</v>
      </c>
      <c r="S34" s="3" t="n">
        <f aca="false">IF('maxt'&lt;0,0,R34)</f>
        <v>2.42912227869564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^2/'lai'^gp9_</f>
        <v>0.0961975323899561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9535755800197</v>
      </c>
      <c r="R35" s="15" t="n">
        <f aca="false">'cps'*(gp2_*'dayl'+gp5_)</f>
        <v>2.02402778713782</v>
      </c>
      <c r="S35" s="3" t="n">
        <f aca="false">IF('maxt'&lt;0,0,R35)</f>
        <v>2.02402778713782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^2/'lai'^gp9_</f>
        <v>0.097161937925619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17597426670643</v>
      </c>
      <c r="R36" s="15" t="n">
        <f aca="false">'cps'*(gp2_*'dayl'+gp5_)</f>
        <v>2.16983622898066</v>
      </c>
      <c r="S36" s="3" t="n">
        <f aca="false">IF('maxt'&lt;0,0,R36)</f>
        <v>2.16983622898066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^2/'lai'^gp9_</f>
        <v>0.0981247246553443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8289405207398</v>
      </c>
      <c r="R37" s="15" t="n">
        <f aca="false">'cps'*(gp2_*'dayl'+gp5_)</f>
        <v>1.91363174945764</v>
      </c>
      <c r="S37" s="3" t="n">
        <f aca="false">IF('maxt'&lt;0,0,R37)</f>
        <v>1.91363174945764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^2/'lai'^gp9_</f>
        <v>0.0994059258870779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10307529488689</v>
      </c>
      <c r="R38" s="15" t="n">
        <f aca="false">'cps'*(gp2_*'dayl'+gp5_)</f>
        <v>2.13195792322323</v>
      </c>
      <c r="S38" s="3" t="n">
        <f aca="false">IF('maxt'&lt;0,0,R38)</f>
        <v>2.13195792322323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^2/'lai'^gp9_</f>
        <v>0.100684310184397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9144639708058</v>
      </c>
      <c r="R39" s="15" t="n">
        <f aca="false">'cps'*(gp2_*'dayl'+gp5_)</f>
        <v>2.64551554792307</v>
      </c>
      <c r="S39" s="3" t="n">
        <f aca="false">IF('maxt'&lt;0,0,R39)</f>
        <v>2.64551554792307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^2/'lai'^gp9_</f>
        <v>0.101959940308672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7676624857864</v>
      </c>
      <c r="R40" s="15" t="n">
        <f aca="false">'cps'*(gp2_*'dayl'+gp5_)</f>
        <v>2.63788774276146</v>
      </c>
      <c r="S40" s="3" t="n">
        <f aca="false">IF('maxt'&lt;0,0,R40)</f>
        <v>2.63788774276146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^2/'lai'^gp9_</f>
        <v>0.103232832888316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9757841759251</v>
      </c>
      <c r="R41" s="15" t="n">
        <f aca="false">'cps'*(gp2_*'dayl'+gp5_)</f>
        <v>2.70066174578107</v>
      </c>
      <c r="S41" s="3" t="n">
        <f aca="false">IF('maxt'&lt;0,0,R41)</f>
        <v>2.70066174578107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^2/'lai'^gp9_</f>
        <v>0.104503062583234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9732367951428</v>
      </c>
      <c r="R42" s="15" t="n">
        <f aca="false">'cps'*(gp2_*'dayl'+gp5_)</f>
        <v>2.23288938387562</v>
      </c>
      <c r="S42" s="3" t="n">
        <f aca="false">IF('maxt'&lt;0,0,R42)</f>
        <v>2.2328893838756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^2/'lai'^gp9_</f>
        <v>0.105770643342781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3060533607595</v>
      </c>
      <c r="R43" s="15" t="n">
        <f aca="false">'cps'*(gp2_*'dayl'+gp5_)</f>
        <v>2.75702532625064</v>
      </c>
      <c r="S43" s="3" t="n">
        <f aca="false">IF('maxt'&lt;0,0,R43)</f>
        <v>2.7570253262506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^2/'lai'^gp9_</f>
        <v>0.107035632279015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6815909671474</v>
      </c>
      <c r="R44" s="15" t="n">
        <f aca="false">'cps'*(gp2_*'dayl'+gp5_)</f>
        <v>2.00989546665298</v>
      </c>
      <c r="S44" s="3" t="n">
        <f aca="false">IF('maxt'&lt;0,0,R44)</f>
        <v>2.00989546665298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^2/'lai'^gp9_</f>
        <v>0.10829808512986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6727706062418</v>
      </c>
      <c r="R45" s="15" t="n">
        <f aca="false">'cps'*(gp2_*'dayl'+gp5_)</f>
        <v>1.69767716070032</v>
      </c>
      <c r="S45" s="3" t="n">
        <f aca="false">IF('maxt'&lt;0,0,R45)</f>
        <v>1.69767716070032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^2/'lai'^gp9_</f>
        <v>0.109558012263458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3841395695554</v>
      </c>
      <c r="R46" s="15" t="n">
        <f aca="false">'cps'*(gp2_*'dayl'+gp5_)</f>
        <v>1.2669998920341</v>
      </c>
      <c r="S46" s="3" t="n">
        <f aca="false">IF('maxt'&lt;0,0,R46)</f>
        <v>1.2669998920341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^2/'lai'^gp9_</f>
        <v>0.110815467099096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6681234707782</v>
      </c>
      <c r="R47" s="15" t="n">
        <f aca="false">'cps'*(gp2_*'dayl'+gp5_)</f>
        <v>1.54155569554164</v>
      </c>
      <c r="S47" s="3" t="n">
        <f aca="false">IF('maxt'&lt;0,0,R47)</f>
        <v>1.54155569554164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^2/'lai'^gp9_</f>
        <v>0.112070487212012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70721569347409</v>
      </c>
      <c r="R48" s="15" t="n">
        <f aca="false">'cps'*(gp2_*'dayl'+gp5_)</f>
        <v>2.44586927432914</v>
      </c>
      <c r="S48" s="3" t="n">
        <f aca="false">IF('maxt'&lt;0,0,R48)</f>
        <v>2.44586927432914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^2/'lai'^gp9_</f>
        <v>0.11332312372211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7896273036091</v>
      </c>
      <c r="R49" s="15" t="n">
        <f aca="false">'cps'*(gp2_*'dayl'+gp5_)</f>
        <v>2.79490903469553</v>
      </c>
      <c r="S49" s="3" t="n">
        <f aca="false">IF('maxt'&lt;0,0,R49)</f>
        <v>2.79490903469553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^2/'lai'^gp9_</f>
        <v>0.114573382909021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92917810300767</v>
      </c>
      <c r="R50" s="15" t="n">
        <f aca="false">'cps'*(gp2_*'dayl'+gp5_)</f>
        <v>3.08080094232279</v>
      </c>
      <c r="S50" s="3" t="n">
        <f aca="false">IF('maxt'&lt;0,0,R50)</f>
        <v>3.0808009423227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^2/'lai'^gp9_</f>
        <v>0.115821313935942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601106641166203</v>
      </c>
      <c r="R51" s="15" t="n">
        <f aca="false">'cps'*(gp2_*'dayl'+gp5_)</f>
        <v>3.12335010749959</v>
      </c>
      <c r="S51" s="3" t="n">
        <f aca="false">IF('maxt'&lt;0,0,R51)</f>
        <v>3.12335010749959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^2/'lai'^gp9_</f>
        <v>0.11665199600518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84092687014254</v>
      </c>
      <c r="R52" s="15" t="n">
        <f aca="false">'cps'*(gp2_*'dayl'+gp5_)</f>
        <v>3.03494560172606</v>
      </c>
      <c r="S52" s="3" t="n">
        <f aca="false">IF('maxt'&lt;0,0,R52)</f>
        <v>3.03494560172606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^2/'lai'^gp9_</f>
        <v>0.117481653500324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47436455640444</v>
      </c>
      <c r="R53" s="15" t="n">
        <f aca="false">'cps'*(gp2_*'dayl'+gp5_)</f>
        <v>2.32487982350775</v>
      </c>
      <c r="S53" s="3" t="n">
        <f aca="false">IF('maxt'&lt;0,0,R53)</f>
        <v>2.32487982350775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^2/'lai'^gp9_</f>
        <v>0.118310325020544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22944652543682</v>
      </c>
      <c r="R54" s="15" t="n">
        <f aca="false">'cps'*(gp2_*'dayl'+gp5_)</f>
        <v>2.71722041461697</v>
      </c>
      <c r="S54" s="3" t="n">
        <f aca="false">IF('maxt'&lt;0,0,R54)</f>
        <v>2.71722041461697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^2/'lai'^gp9_</f>
        <v>0.119138005430587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11736335239872</v>
      </c>
      <c r="R55" s="15" t="n">
        <f aca="false">'cps'*(gp2_*'dayl'+gp5_)</f>
        <v>3.17858199790638</v>
      </c>
      <c r="S55" s="3" t="n">
        <f aca="false">IF('maxt'&lt;0,0,R55)</f>
        <v>3.17858199790638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^2/'lai'^gp9_</f>
        <v>0.119964703959449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6345237142725</v>
      </c>
      <c r="R56" s="15" t="n">
        <f aca="false">'cps'*(gp2_*'dayl'+gp5_)</f>
        <v>2.6309698521936</v>
      </c>
      <c r="S56" s="3" t="n">
        <f aca="false">IF('maxt'&lt;0,0,R56)</f>
        <v>2.6309698521936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^2/'lai'^gp9_</f>
        <v>0.120790429676494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55884539877369</v>
      </c>
      <c r="R57" s="15" t="n">
        <f aca="false">'cps'*(gp2_*'dayl'+gp5_)</f>
        <v>2.88837606920281</v>
      </c>
      <c r="S57" s="3" t="n">
        <f aca="false">IF('maxt'&lt;0,0,R57)</f>
        <v>2.88837606920281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^2/'lai'^gp9_</f>
        <v>0.121615191495465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904063629495</v>
      </c>
      <c r="R58" s="15" t="n">
        <f aca="false">'cps'*(gp2_*'dayl'+gp5_)</f>
        <v>3.47633514618856</v>
      </c>
      <c r="S58" s="3" t="n">
        <f aca="false">IF('maxt'&lt;0,0,R58)</f>
        <v>3.47633514618856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^2/'lai'^gp9_</f>
        <v>0.122438998178375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90911065797982</v>
      </c>
      <c r="R59" s="15" t="n">
        <f aca="false">'cps'*(gp2_*'dayl'+gp5_)</f>
        <v>2.55077389788632</v>
      </c>
      <c r="S59" s="3" t="n">
        <f aca="false">IF('maxt'&lt;0,0,R59)</f>
        <v>2.55077389788632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^2/'lai'^gp9_</f>
        <v>0.123261858339259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8943437976786</v>
      </c>
      <c r="R60" s="15" t="n">
        <f aca="false">'cps'*(gp2_*'dayl'+gp5_)</f>
        <v>2.38467010372738</v>
      </c>
      <c r="S60" s="3" t="n">
        <f aca="false">IF('maxt'&lt;0,0,R60)</f>
        <v>2.38467010372738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^2/'lai'^gp9_</f>
        <v>0.124083780447808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7263741212113</v>
      </c>
      <c r="R61" s="15" t="n">
        <f aca="false">'cps'*(gp2_*'dayl'+gp5_)</f>
        <v>2.58378239933814</v>
      </c>
      <c r="S61" s="3" t="n">
        <f aca="false">IF('maxt'&lt;0,0,R61)</f>
        <v>2.58378239933814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^2/'lai'^gp9_</f>
        <v>0.124904758473649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7761627613881</v>
      </c>
      <c r="R62" s="15" t="n">
        <f aca="false">'cps'*(gp2_*'dayl'+gp5_)</f>
        <v>2.95008941708173</v>
      </c>
      <c r="S62" s="3" t="n">
        <f aca="false">IF('maxt'&lt;0,0,R62)</f>
        <v>2.95008941708173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^2/'lai'^gp9_</f>
        <v>0.125724829342776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605148953483554</v>
      </c>
      <c r="R63" s="15" t="n">
        <f aca="false">'cps'*(gp2_*'dayl'+gp5_)</f>
        <v>3.10682268799154</v>
      </c>
      <c r="S63" s="3" t="n">
        <f aca="false">IF('maxt'&lt;0,0,R63)</f>
        <v>3.10682268799154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^2/'lai'^gp9_</f>
        <v>0.126543986737081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76077041803252</v>
      </c>
      <c r="R64" s="15" t="n">
        <f aca="false">'cps'*(gp2_*'dayl'+gp5_)</f>
        <v>2.91839184798784</v>
      </c>
      <c r="S64" s="3" t="n">
        <f aca="false">IF('maxt'&lt;0,0,R64)</f>
        <v>2.91839184798784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^2/'lai'^gp9_</f>
        <v>0.127362238582975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9469411603121</v>
      </c>
      <c r="R65" s="15" t="n">
        <f aca="false">'cps'*(gp2_*'dayl'+gp5_)</f>
        <v>3.16067428365381</v>
      </c>
      <c r="S65" s="3" t="n">
        <f aca="false">IF('maxt'&lt;0,0,R65)</f>
        <v>3.16067428365381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^2/'lai'^gp9_</f>
        <v>0.127668842218192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53765626941782</v>
      </c>
      <c r="R66" s="15" t="n">
        <f aca="false">'cps'*(gp2_*'dayl'+gp5_)</f>
        <v>3.25856198251466</v>
      </c>
      <c r="S66" s="3" t="n">
        <f aca="false">IF('maxt'&lt;0,0,R66)</f>
        <v>3.25856198251466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^2/'lai'^gp9_</f>
        <v>0.127975334322368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1386644466638</v>
      </c>
      <c r="R67" s="15" t="n">
        <f aca="false">'cps'*(gp2_*'dayl'+gp5_)</f>
        <v>3.03970606419514</v>
      </c>
      <c r="S67" s="3" t="n">
        <f aca="false">IF('maxt'&lt;0,0,R67)</f>
        <v>3.03970606419514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^2/'lai'^gp9_</f>
        <v>0.128281700988278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463129435189</v>
      </c>
      <c r="R68" s="15" t="n">
        <f aca="false">'cps'*(gp2_*'dayl'+gp5_)</f>
        <v>2.68893024403033</v>
      </c>
      <c r="S68" s="3" t="n">
        <f aca="false">IF('maxt'&lt;0,0,R68)</f>
        <v>2.68893024403033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^2/'lai'^gp9_</f>
        <v>0.128587928329688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74338508499437</v>
      </c>
      <c r="R69" s="15" t="n">
        <f aca="false">'cps'*(gp2_*'dayl'+gp5_)</f>
        <v>2.81089423634519</v>
      </c>
      <c r="S69" s="3" t="n">
        <f aca="false">IF('maxt'&lt;0,0,R69)</f>
        <v>2.81089423634519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^2/'lai'^gp9_</f>
        <v>0.128894045328001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7493543530977</v>
      </c>
      <c r="R70" s="15" t="n">
        <f aca="false">'cps'*(gp2_*'dayl'+gp5_)</f>
        <v>2.47037283122876</v>
      </c>
      <c r="S70" s="3" t="n">
        <f aca="false">IF('maxt'&lt;0,0,R70)</f>
        <v>2.47037283122876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^2/'lai'^gp9_</f>
        <v>0.129200023809888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13111365572622</v>
      </c>
      <c r="R71" s="15" t="n">
        <f aca="false">'cps'*(gp2_*'dayl'+gp5_)</f>
        <v>1.51626834976406</v>
      </c>
      <c r="S71" s="3" t="n">
        <f aca="false">IF('maxt'&lt;0,0,R71)</f>
        <v>1.51626834976406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^2/'lai'^gp9_</f>
        <v>0.12950589272878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92849488490034</v>
      </c>
      <c r="R72" s="15" t="n">
        <f aca="false">'cps'*(gp2_*'dayl'+gp5_)</f>
        <v>1.89286552482226</v>
      </c>
      <c r="S72" s="3" t="n">
        <f aca="false">IF('maxt'&lt;0,0,R72)</f>
        <v>1.8928655248222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^2/'lai'^gp9_</f>
        <v>0.12981163819476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400312964404824</v>
      </c>
      <c r="R73" s="15" t="n">
        <f aca="false">'cps'*(gp2_*'dayl'+gp5_)</f>
        <v>1.91940681574245</v>
      </c>
      <c r="S73" s="3" t="n">
        <f aca="false">IF('maxt'&lt;0,0,R73)</f>
        <v>1.91940681574245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^2/'lai'^gp9_</f>
        <v>0.130117246338631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8787311356911</v>
      </c>
      <c r="R74" s="15" t="n">
        <f aca="false">'cps'*(gp2_*'dayl'+gp5_)</f>
        <v>2.04611668694101</v>
      </c>
      <c r="S74" s="3" t="n">
        <f aca="false">IF('maxt'&lt;0,0,R74)</f>
        <v>2.04611668694101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^2/'lai'^gp9_</f>
        <v>0.13042274607229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8530895975619</v>
      </c>
      <c r="R75" s="15" t="n">
        <f aca="false">'cps'*(gp2_*'dayl'+gp5_)</f>
        <v>1.60785663385644</v>
      </c>
      <c r="S75" s="3" t="n">
        <f aca="false">IF('maxt'&lt;0,0,R75)</f>
        <v>1.60785663385644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^2/'lai'^gp9_</f>
        <v>0.130728109268429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2605146928345</v>
      </c>
      <c r="R76" s="15" t="n">
        <f aca="false">'cps'*(gp2_*'dayl'+gp5_)</f>
        <v>1.33605055694552</v>
      </c>
      <c r="S76" s="3" t="n">
        <f aca="false">IF('maxt'&lt;0,0,R76)</f>
        <v>1.33605055694552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^2/'lai'^gp9_</f>
        <v>0.131033364811528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6486491650888</v>
      </c>
      <c r="R77" s="15" t="n">
        <f aca="false">'cps'*(gp2_*'dayl'+gp5_)</f>
        <v>1.77179865685459</v>
      </c>
      <c r="S77" s="3" t="n">
        <f aca="false">IF('maxt'&lt;0,0,R77)</f>
        <v>1.77179865685459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^2/'lai'^gp9_</f>
        <v>0.131338498829026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31025722444877</v>
      </c>
      <c r="R78" s="15" t="n">
        <f aca="false">'cps'*(gp2_*'dayl'+gp5_)</f>
        <v>2.01936399249438</v>
      </c>
      <c r="S78" s="3" t="n">
        <f aca="false">IF('maxt'&lt;0,0,R78)</f>
        <v>2.0193639924943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^2/'lai'^gp9_</f>
        <v>0.131643511699647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91548427865586</v>
      </c>
      <c r="R79" s="15" t="n">
        <f aca="false">'cps'*(gp2_*'dayl'+gp5_)</f>
        <v>2.75911090266235</v>
      </c>
      <c r="S79" s="3" t="n">
        <f aca="false">IF('maxt'&lt;0,0,R79)</f>
        <v>2.75911090266235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^2/'lai'^gp9_</f>
        <v>0.130219107452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35124070232791</v>
      </c>
      <c r="R80" s="15" t="n">
        <f aca="false">'cps'*(gp2_*'dayl'+gp5_)</f>
        <v>2.94932795699989</v>
      </c>
      <c r="S80" s="3" t="n">
        <f aca="false">IF('maxt'&lt;0,0,R80)</f>
        <v>2.94932795699989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^2/'lai'^gp9_</f>
        <v>0.128792034436766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8413006036057</v>
      </c>
      <c r="R81" s="15" t="n">
        <f aca="false">'cps'*(gp2_*'dayl'+gp5_)</f>
        <v>2.62802814776204</v>
      </c>
      <c r="S81" s="3" t="n">
        <f aca="false">IF('maxt'&lt;0,0,R81)</f>
        <v>2.62802814776204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^2/'lai'^gp9_</f>
        <v>0.127362252894468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9494501993435</v>
      </c>
      <c r="R82" s="15" t="n">
        <f aca="false">'cps'*(gp2_*'dayl'+gp5_)</f>
        <v>2.25335287322456</v>
      </c>
      <c r="S82" s="3" t="n">
        <f aca="false">IF('maxt'&lt;0,0,R82)</f>
        <v>2.25335287322456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^2/'lai'^gp9_</f>
        <v>0.125929721941773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8986201820091</v>
      </c>
      <c r="R83" s="15" t="n">
        <f aca="false">'cps'*(gp2_*'dayl'+gp5_)</f>
        <v>2.42467354533473</v>
      </c>
      <c r="S83" s="3" t="n">
        <f aca="false">IF('maxt'&lt;0,0,R83)</f>
        <v>2.42467354533473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^2/'lai'^gp9_</f>
        <v>0.124494399524299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30232735622437</v>
      </c>
      <c r="R84" s="15" t="n">
        <f aca="false">'cps'*(gp2_*'dayl'+gp5_)</f>
        <v>1.96358902214724</v>
      </c>
      <c r="S84" s="3" t="n">
        <f aca="false">IF('maxt'&lt;0,0,R84)</f>
        <v>1.96358902214724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^2/'lai'^gp9_</f>
        <v>0.123056242366778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43175615898165</v>
      </c>
      <c r="R85" s="15" t="n">
        <f aca="false">'cps'*(gp2_*'dayl'+gp5_)</f>
        <v>1.55959255828585</v>
      </c>
      <c r="S85" s="3" t="n">
        <f aca="false">IF('maxt'&lt;0,0,R85)</f>
        <v>1.55959255828585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^2/'lai'^gp9_</f>
        <v>0.121615205920378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202532453469618</v>
      </c>
      <c r="R86" s="15" t="n">
        <f aca="false">'cps'*(gp2_*'dayl'+gp5_)</f>
        <v>0.916526827388051</v>
      </c>
      <c r="S86" s="3" t="n">
        <f aca="false">IF('maxt'&lt;0,0,R86)</f>
        <v>0.916526827388051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^2/'lai'^gp9_</f>
        <v>0.120171244306994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6261574863324</v>
      </c>
      <c r="R87" s="15" t="n">
        <f aca="false">'cps'*(gp2_*'dayl'+gp5_)</f>
        <v>1.19983660710718</v>
      </c>
      <c r="S87" s="3" t="n">
        <f aca="false">IF('maxt'&lt;0,0,R87)</f>
        <v>1.1998366071071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^2/'lai'^gp9_</f>
        <v>0.118724295775918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7108136141605</v>
      </c>
      <c r="R88" s="15" t="n">
        <f aca="false">'cps'*(gp2_*'dayl'+gp5_)</f>
        <v>2.18578972958721</v>
      </c>
      <c r="S88" s="3" t="n">
        <f aca="false">IF('maxt'&lt;0,0,R88)</f>
        <v>2.18578972958721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^2/'lai'^gp9_</f>
        <v>0.117274355063189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97027271782196</v>
      </c>
      <c r="R89" s="15" t="n">
        <f aca="false">'cps'*(gp2_*'dayl'+gp5_)</f>
        <v>2.22094667261189</v>
      </c>
      <c r="S89" s="3" t="n">
        <f aca="false">IF('maxt'&lt;0,0,R89)</f>
        <v>2.22094667261189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^2/'lai'^gp9_</f>
        <v>0.115821328481737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502942118267325</v>
      </c>
      <c r="R90" s="15" t="n">
        <f aca="false">'cps'*(gp2_*'dayl'+gp5_)</f>
        <v>2.23797710106755</v>
      </c>
      <c r="S90" s="3" t="n">
        <f aca="false">IF('maxt'&lt;0,0,R90)</f>
        <v>2.23797710106755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^2/'lai'^gp9_</f>
        <v>0.11436517869475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30571180904254</v>
      </c>
      <c r="R91" s="15" t="n">
        <f aca="false">'cps'*(gp2_*'dayl'+gp5_)</f>
        <v>2.35106783533501</v>
      </c>
      <c r="S91" s="3" t="n">
        <f aca="false">IF('maxt'&lt;0,0,R91)</f>
        <v>2.35106783533501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^2/'lai'^gp9_</f>
        <v>0.112905837609917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23026123454651</v>
      </c>
      <c r="R92" s="15" t="n">
        <f aca="false">'cps'*(gp2_*'dayl'+gp5_)</f>
        <v>2.30798143515088</v>
      </c>
      <c r="S92" s="3" t="n">
        <f aca="false">IF('maxt'&lt;0,0,R92)</f>
        <v>2.30798143515088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^2/'lai'^gp9_</f>
        <v>0.11144327918918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87241126739391</v>
      </c>
      <c r="R93" s="15" t="n">
        <f aca="false">'cps'*(gp2_*'dayl'+gp5_)</f>
        <v>2.14113132767507</v>
      </c>
      <c r="S93" s="3" t="n">
        <f aca="false">IF('maxt'&lt;0,0,R93)</f>
        <v>2.14113132767507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^2/'lai'^gp9_</f>
        <v>0.1113386834725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30206001797196</v>
      </c>
      <c r="R94" s="15" t="n">
        <f aca="false">'cps'*(gp2_*'dayl'+gp5_)</f>
        <v>1.88264648301273</v>
      </c>
      <c r="S94" s="3" t="n">
        <f aca="false">IF('maxt'&lt;0,0,R94)</f>
        <v>1.882646483012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^2/'lai'^gp9_</f>
        <v>0.111234070954528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9847233704788</v>
      </c>
      <c r="R95" s="15" t="n">
        <f aca="false">'cps'*(gp2_*'dayl'+gp5_)</f>
        <v>1.39389449019578</v>
      </c>
      <c r="S95" s="3" t="n">
        <f aca="false">IF('maxt'&lt;0,0,R95)</f>
        <v>1.39389449019578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^2/'lai'^gp9_</f>
        <v>0.11112944161383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8418094852296</v>
      </c>
      <c r="R96" s="15" t="n">
        <f aca="false">'cps'*(gp2_*'dayl'+gp5_)</f>
        <v>1.25171774783913</v>
      </c>
      <c r="S96" s="3" t="n">
        <f aca="false">IF('maxt'&lt;0,0,R96)</f>
        <v>1.25171774783913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^2/'lai'^gp9_</f>
        <v>0.111024795429226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5308722898679</v>
      </c>
      <c r="R97" s="15" t="n">
        <f aca="false">'cps'*(gp2_*'dayl'+gp5_)</f>
        <v>1.06021687594163</v>
      </c>
      <c r="S97" s="3" t="n">
        <f aca="false">IF('maxt'&lt;0,0,R97)</f>
        <v>1.06021687594163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^2/'lai'^gp9_</f>
        <v>0.110920132379407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3091636480195</v>
      </c>
      <c r="R98" s="15" t="n">
        <f aca="false">'cps'*(gp2_*'dayl'+gp5_)</f>
        <v>1.85469865677871</v>
      </c>
      <c r="S98" s="3" t="n">
        <f aca="false">IF('maxt'&lt;0,0,R98)</f>
        <v>1.85469865677871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^2/'lai'^gp9_</f>
        <v>0.110815467099096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503936888150038</v>
      </c>
      <c r="R99" s="15" t="n">
        <f aca="false">'cps'*(gp2_*'dayl'+gp5_)</f>
        <v>2.16000942398298</v>
      </c>
      <c r="S99" s="3" t="n">
        <f aca="false">IF('maxt'&lt;0,0,R99)</f>
        <v>2.16000942398298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^2/'lai'^gp9_</f>
        <v>0.11071077025709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50359902968114</v>
      </c>
      <c r="R100" s="15" t="n">
        <f aca="false">'cps'*(gp2_*'dayl'+gp5_)</f>
        <v>1.92237663532721</v>
      </c>
      <c r="S100" s="3" t="n">
        <f aca="false">IF('maxt'&lt;0,0,R100)</f>
        <v>1.92237663532721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^2/'lai'^gp9_</f>
        <v>0.110606056485645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9427159309632</v>
      </c>
      <c r="R101" s="15" t="n">
        <f aca="false">'cps'*(gp2_*'dayl'+gp5_)</f>
        <v>1.18780859599853</v>
      </c>
      <c r="S101" s="3" t="n">
        <f aca="false">IF('maxt'&lt;0,0,R101)</f>
        <v>1.18780859599853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^2/'lai'^gp9_</f>
        <v>0.110501325763249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51321124410489</v>
      </c>
      <c r="R102" s="15" t="n">
        <f aca="false">'cps'*(gp2_*'dayl'+gp5_)</f>
        <v>1.06391134635304</v>
      </c>
      <c r="S102" s="3" t="n">
        <f aca="false">IF('maxt'&lt;0,0,R102)</f>
        <v>1.06391134635304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^2/'lai'^gp9_</f>
        <v>0.11039657806834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9373077633823</v>
      </c>
      <c r="R103" s="15" t="n">
        <f aca="false">'cps'*(gp2_*'dayl'+gp5_)</f>
        <v>1.85228455389527</v>
      </c>
      <c r="S103" s="3" t="n">
        <f aca="false">IF('maxt'&lt;0,0,R103)</f>
        <v>1.85228455389527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^2/'lai'^gp9_</f>
        <v>0.110291813379304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6100145990122</v>
      </c>
      <c r="R104" s="15" t="n">
        <f aca="false">'cps'*(gp2_*'dayl'+gp5_)</f>
        <v>1.93541148842795</v>
      </c>
      <c r="S104" s="3" t="n">
        <f aca="false">IF('maxt'&lt;0,0,R104)</f>
        <v>1.93541148842795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^2/'lai'^gp9_</f>
        <v>0.110187031674476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14155612162113</v>
      </c>
      <c r="R105" s="15" t="n">
        <f aca="false">'cps'*(gp2_*'dayl'+gp5_)</f>
        <v>1.73152982174771</v>
      </c>
      <c r="S105" s="3" t="n">
        <f aca="false">IF('maxt'&lt;0,0,R105)</f>
        <v>1.73152982174771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^2/'lai'^gp9_</f>
        <v>0.110082247604862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5337809225639</v>
      </c>
      <c r="R106" s="15" t="n">
        <f aca="false">'cps'*(gp2_*'dayl'+gp5_)</f>
        <v>0.854927237069345</v>
      </c>
      <c r="S106" s="3" t="n">
        <f aca="false">IF('maxt'&lt;0,0,R106)</f>
        <v>0.854927237069345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^2/'lai'^gp9_</f>
        <v>0.109977417130521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12896363112112</v>
      </c>
      <c r="R107" s="15" t="n">
        <f aca="false">'cps'*(gp2_*'dayl'+gp5_)</f>
        <v>1.29733663603137</v>
      </c>
      <c r="S107" s="3" t="n">
        <f aca="false">IF('maxt'&lt;0,0,R107)</f>
        <v>1.29733663603137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^2/'lai'^gp9_</f>
        <v>0.106930297315031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7724747305993</v>
      </c>
      <c r="R108" s="15" t="n">
        <f aca="false">'cps'*(gp2_*'dayl'+gp5_)</f>
        <v>1.35316645136106</v>
      </c>
      <c r="S108" s="3" t="n">
        <f aca="false">IF('maxt'&lt;0,0,R108)</f>
        <v>1.35316645136106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^2/'lai'^gp9_</f>
        <v>0.10386827228934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7603470684142</v>
      </c>
      <c r="R109" s="15" t="n">
        <f aca="false">'cps'*(gp2_*'dayl'+gp5_)</f>
        <v>1.14144324860786</v>
      </c>
      <c r="S109" s="3" t="n">
        <f aca="false">IF('maxt'&lt;0,0,R109)</f>
        <v>1.14144324860786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^2/'lai'^gp9_</f>
        <v>0.100790704155214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88656156314776</v>
      </c>
      <c r="R110" s="15" t="n">
        <f aca="false">'cps'*(gp2_*'dayl'+gp5_)</f>
        <v>1.59140169324211</v>
      </c>
      <c r="S110" s="3" t="n">
        <f aca="false">IF('maxt'&lt;0,0,R110)</f>
        <v>1.59140169324211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^2/'lai'^gp9_</f>
        <v>0.0976969981304225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13392473524244</v>
      </c>
      <c r="R111" s="15" t="n">
        <f aca="false">'cps'*(gp2_*'dayl'+gp5_)</f>
        <v>0.870112358166053</v>
      </c>
      <c r="S111" s="3" t="n">
        <f aca="false">IF('maxt'&lt;0,0,R111)</f>
        <v>0.87011235816605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^2/'lai'^gp9_</f>
        <v>0.094586464038924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9144339520098</v>
      </c>
      <c r="R112" s="15" t="n">
        <f aca="false">'cps'*(gp2_*'dayl'+gp5_)</f>
        <v>0.889826580652894</v>
      </c>
      <c r="S112" s="3" t="n">
        <f aca="false">IF('maxt'&lt;0,0,R112)</f>
        <v>0.889826580652894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^2/'lai'^gp9_</f>
        <v>0.0914583240204317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71670419086022</v>
      </c>
      <c r="R113" s="15" t="n">
        <f aca="false">'cps'*(gp2_*'dayl'+gp5_)</f>
        <v>1.09848217342572</v>
      </c>
      <c r="S113" s="3" t="n">
        <f aca="false">IF('maxt'&lt;0,0,R113)</f>
        <v>1.09848217342572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^2/'lai'^gp9_</f>
        <v>0.0883117805207604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908080036643201</v>
      </c>
      <c r="R114" s="15" t="n">
        <f aca="false">'cps'*(gp2_*'dayl'+gp5_)</f>
        <v>0.365634158021748</v>
      </c>
      <c r="S114" s="3" t="n">
        <f aca="false">IF('maxt'&lt;0,0,R114)</f>
        <v>0.365634158021748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^2/'lai'^gp9_</f>
        <v>0.0851459477585569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77913522645645</v>
      </c>
      <c r="R115" s="15" t="n">
        <f aca="false">'cps'*(gp2_*'dayl'+gp5_)</f>
        <v>1.11429576078395</v>
      </c>
      <c r="S115" s="3" t="n">
        <f aca="false">IF('maxt'&lt;0,0,R115)</f>
        <v>1.11429576078395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^2/'lai'^gp9_</f>
        <v>0.0819598565917701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4269357974182</v>
      </c>
      <c r="R116" s="15" t="n">
        <f aca="false">'cps'*(gp2_*'dayl'+gp5_)</f>
        <v>0.496156835078659</v>
      </c>
      <c r="S116" s="3" t="n">
        <f aca="false">IF('maxt'&lt;0,0,R116)</f>
        <v>0.496156835078659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^2/'lai'^gp9_</f>
        <v>0.0787524580229082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294727783198733</v>
      </c>
      <c r="R117" s="15" t="n">
        <f aca="false">'cps'*(gp2_*'dayl'+gp5_)</f>
        <v>-1.17175239542109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^2/'lai'^gp9_</f>
        <v>0.0755225467294616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02014219120391</v>
      </c>
      <c r="R118" s="15" t="n">
        <f aca="false">'cps'*(gp2_*'dayl'+gp5_)</f>
        <v>-4.03859979421199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^2/'lai'^gp9_</f>
        <v>0.0722688365041731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6220080012252</v>
      </c>
      <c r="R119" s="15" t="n">
        <f aca="false">'cps'*(gp2_*'dayl'+gp5_)</f>
        <v>0.458143857620367</v>
      </c>
      <c r="S119" s="3" t="n">
        <f aca="false">IF('maxt'&lt;0,0,R119)</f>
        <v>0.458143857620367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^2/'lai'^gp9_</f>
        <v>0.0689898771198254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204186624019791</v>
      </c>
      <c r="R120" s="15" t="n">
        <f aca="false">'cps'*(gp2_*'dayl'+gp5_)</f>
        <v>0.801481663301639</v>
      </c>
      <c r="S120" s="3" t="n">
        <f aca="false">IF('maxt'&lt;0,0,R120)</f>
        <v>0.801481663301639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^2/'lai'^gp9_</f>
        <v>0.0656840595118986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8409247235102</v>
      </c>
      <c r="R121" s="15" t="n">
        <f aca="false">'cps'*(gp2_*'dayl'+gp5_)</f>
        <v>0.719519739061835</v>
      </c>
      <c r="S121" s="3" t="n">
        <f aca="false">IF('maxt'&lt;0,0,R121)</f>
        <v>0.719519739061835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^2/'lai'^gp9_</f>
        <v>0.0665987845017351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25356077733908</v>
      </c>
      <c r="R122" s="15" t="n">
        <f aca="false">'cps'*(gp2_*'dayl'+gp5_)</f>
        <v>0.877022780052358</v>
      </c>
      <c r="S122" s="3" t="n">
        <f aca="false">IF('maxt'&lt;0,0,R122)</f>
        <v>0.877022780052358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^2/'lai'^gp9_</f>
        <v>0.0675113825110882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42733738899919</v>
      </c>
      <c r="R123" s="15" t="n">
        <f aca="false">'cps'*(gp2_*'dayl'+gp5_)</f>
        <v>0.553092094685388</v>
      </c>
      <c r="S123" s="3" t="n">
        <f aca="false">IF('maxt'&lt;0,0,R123)</f>
        <v>0.5530920946853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^2/'lai'^gp9_</f>
        <v>0.0684218762998712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6561481752658</v>
      </c>
      <c r="R124" s="15" t="n">
        <f aca="false">'cps'*(gp2_*'dayl'+gp5_)</f>
        <v>0.449727172156289</v>
      </c>
      <c r="S124" s="3" t="n">
        <f aca="false">IF('maxt'&lt;0,0,R124)</f>
        <v>0.449727172156289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^2/'lai'^gp9_</f>
        <v>0.0693303033607102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206615199617313</v>
      </c>
      <c r="R125" s="15" t="n">
        <f aca="false">'cps'*(gp2_*'dayl'+gp5_)</f>
        <v>0.793731100832745</v>
      </c>
      <c r="S125" s="3" t="n">
        <f aca="false">IF('maxt'&lt;0,0,R125)</f>
        <v>0.793731100832745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^2/'lai'^gp9_</f>
        <v>0.0702366999543728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29036557971884</v>
      </c>
      <c r="R126" s="15" t="n">
        <f aca="false">'cps'*(gp2_*'dayl'+gp5_)</f>
        <v>0.87604527935213</v>
      </c>
      <c r="S126" s="3" t="n">
        <f aca="false">IF('maxt'&lt;0,0,R126)</f>
        <v>0.8760452793521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^2/'lai'^gp9_</f>
        <v>0.0711411011682091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58536634597959</v>
      </c>
      <c r="R127" s="15" t="n">
        <f aca="false">'cps'*(gp2_*'dayl'+gp5_)</f>
        <v>0.326952371900234</v>
      </c>
      <c r="S127" s="3" t="n">
        <f aca="false">IF('maxt'&lt;0,0,R127)</f>
        <v>0.326952371900234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^2/'lai'^gp9_</f>
        <v>0.072043540970993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64395887464526</v>
      </c>
      <c r="R128" s="15" t="n">
        <f aca="false">'cps'*(gp2_*'dayl'+gp5_)</f>
        <v>0.623323599243285</v>
      </c>
      <c r="S128" s="3" t="n">
        <f aca="false">IF('maxt'&lt;0,0,R128)</f>
        <v>0.623323599243285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^2/'lai'^gp9_</f>
        <v>0.07294405226444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27975899368616</v>
      </c>
      <c r="R129" s="15" t="n">
        <f aca="false">'cps'*(gp2_*'dayl'+gp5_)</f>
        <v>0.860599925743599</v>
      </c>
      <c r="S129" s="3" t="n">
        <f aca="false">IF('maxt'&lt;0,0,R129)</f>
        <v>0.860599925743599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^2/'lai'^gp9_</f>
        <v>0.0738426669316298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51148136613216</v>
      </c>
      <c r="R130" s="15" t="n">
        <f aca="false">'cps'*(gp2_*'dayl'+gp5_)</f>
        <v>0.943896978764866</v>
      </c>
      <c r="S130" s="3" t="n">
        <f aca="false">IF('maxt'&lt;0,0,R130)</f>
        <v>0.943896978764866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^2/'lai'^gp9_</f>
        <v>0.0747394002056724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81663167444234</v>
      </c>
      <c r="R131" s="15" t="n">
        <f aca="false">'cps'*(gp2_*'dayl'+gp5_)</f>
        <v>1.05389955393444</v>
      </c>
      <c r="S131" s="3" t="n">
        <f aca="false">IF('maxt'&lt;0,0,R131)</f>
        <v>1.05389955393444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^2/'lai'^gp9_</f>
        <v>0.0756343134521743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63896439960265</v>
      </c>
      <c r="R132" s="15" t="n">
        <f aca="false">'cps'*(gp2_*'dayl'+gp5_)</f>
        <v>0.983035510438421</v>
      </c>
      <c r="S132" s="3" t="n">
        <f aca="false">IF('maxt'&lt;0,0,R132)</f>
        <v>0.983035510438421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^2/'lai'^gp9_</f>
        <v>0.07652742005208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68571423247954</v>
      </c>
      <c r="R133" s="15" t="n">
        <f aca="false">'cps'*(gp2_*'dayl'+gp5_)</f>
        <v>0.995987070447776</v>
      </c>
      <c r="S133" s="3" t="n">
        <f aca="false">IF('maxt'&lt;0,0,R133)</f>
        <v>0.995987070447776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^2/'lai'^gp9_</f>
        <v>0.0774187482441674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70922300247425</v>
      </c>
      <c r="R134" s="15" t="n">
        <f aca="false">'cps'*(gp2_*'dayl'+gp5_)</f>
        <v>1.00020336889444</v>
      </c>
      <c r="S134" s="3" t="n">
        <f aca="false">IF('maxt'&lt;0,0,R134)</f>
        <v>1.00020336889444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^2/'lai'^gp9_</f>
        <v>0.0783082943469537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55739636845608</v>
      </c>
      <c r="R135" s="15" t="n">
        <f aca="false">'cps'*(gp2_*'dayl'+gp5_)</f>
        <v>0.939901649391011</v>
      </c>
      <c r="S135" s="3" t="n">
        <f aca="false">IF('maxt'&lt;0,0,R135)</f>
        <v>0.939901649391011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^2/'lai'^gp9_</f>
        <v>0.0754107360689538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27253835552572</v>
      </c>
      <c r="R136" s="15" t="n">
        <f aca="false">'cps'*(gp2_*'dayl'+gp5_)</f>
        <v>0.831433004596821</v>
      </c>
      <c r="S136" s="3" t="n">
        <f aca="false">IF('maxt'&lt;0,0,R136)</f>
        <v>0.831433004596821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^2/'lai'^gp9_</f>
        <v>0.0724940120270369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207862798607777</v>
      </c>
      <c r="R137" s="15" t="n">
        <f aca="false">'cps'*(gp2_*'dayl'+gp5_)</f>
        <v>0.757033412551531</v>
      </c>
      <c r="S137" s="3" t="n">
        <f aca="false">IF('maxt'&lt;0,0,R137)</f>
        <v>0.757033412551531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^2/'lai'^gp9_</f>
        <v>0.0695570637014788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200968502273043</v>
      </c>
      <c r="R138" s="15" t="n">
        <f aca="false">'cps'*(gp2_*'dayl'+gp5_)</f>
        <v>0.728582579918249</v>
      </c>
      <c r="S138" s="3" t="n">
        <f aca="false">IF('maxt'&lt;0,0,R138)</f>
        <v>0.728582579918249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^2/'lai'^gp9_</f>
        <v>0.0665987685126733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77208800839355</v>
      </c>
      <c r="R139" s="15" t="n">
        <f aca="false">'cps'*(gp2_*'dayl'+gp5_)</f>
        <v>0.639497056139853</v>
      </c>
      <c r="S139" s="3" t="n">
        <f aca="false">IF('maxt'&lt;0,0,R139)</f>
        <v>0.639497056139853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^2/'lai'^gp9_</f>
        <v>0.0636178265220052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962990968338153</v>
      </c>
      <c r="R140" s="15" t="n">
        <f aca="false">'cps'*(gp2_*'dayl'+gp5_)</f>
        <v>0.345913577181741</v>
      </c>
      <c r="S140" s="3" t="n">
        <f aca="false">IF('maxt'&lt;0,0,R140)</f>
        <v>0.345913577181741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^2/'lai'^gp9_</f>
        <v>0.060612800916905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76892477087879</v>
      </c>
      <c r="R141" s="15" t="n">
        <f aca="false">'cps'*(gp2_*'dayl'+gp5_)</f>
        <v>0.313525746526475</v>
      </c>
      <c r="S141" s="3" t="n">
        <f aca="false">IF('maxt'&lt;0,0,R141)</f>
        <v>0.313525746526475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^2/'lai'^gp9_</f>
        <v>0.0575820576910342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407011358272781</v>
      </c>
      <c r="R142" s="15" t="n">
        <f aca="false">'cps'*(gp2_*'dayl'+gp5_)</f>
        <v>1.44845125750707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^2/'lai'^gp9_</f>
        <v>0.0545237956056011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215449505587266</v>
      </c>
      <c r="R143" s="15" t="n">
        <f aca="false">'cps'*(gp2_*'dayl'+gp5_)</f>
        <v>0.763136167368547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42)</f>
        <v>112.621781900283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74</v>
      </c>
      <c r="B3" s="3" t="n">
        <v>0.57</v>
      </c>
      <c r="C3" s="3" t="n">
        <v>0.73</v>
      </c>
      <c r="D3" s="3" t="n">
        <v>7.04</v>
      </c>
      <c r="E3" s="3" t="n">
        <v>3.56</v>
      </c>
      <c r="F3" s="3" t="n">
        <v>10.33</v>
      </c>
      <c r="G3" s="3" t="n">
        <v>-0.51</v>
      </c>
      <c r="H3" s="3" t="n">
        <v>335.3</v>
      </c>
      <c r="I3" s="3" t="n">
        <v>0.22</v>
      </c>
      <c r="J3" s="3" t="n">
        <v>1.37</v>
      </c>
      <c r="K3" s="3" t="n">
        <f aca="false">-1*'psid'/(gp6_/'kl'+0.5*('maxt'-'mint'))</f>
        <v>0.00220897450032288</v>
      </c>
      <c r="L3" s="3" t="n">
        <f aca="false">'nit (gN m-2 ground area)'/'gs'*gp1_*('maxt'*gp8_/('maxt'+gp8_))</f>
        <v>302.569908012983</v>
      </c>
      <c r="M3" s="14" t="n">
        <f aca="false">0.5*('ca'+theta-k-L3+(('ca'+theta-k-L3)^2-4*('ca'*(theta-k)-L3*theta))^0.5)</f>
        <v>237.916245737343</v>
      </c>
      <c r="N3" s="3" t="n">
        <f aca="false">gp7_*'lai'^2/'lai'^gp9_</f>
        <v>0.0996191892196498</v>
      </c>
      <c r="O3" s="3" t="n">
        <f aca="false">-23.4*COS((360*('Day'+10)/365)*PI()/180)*PI()/180</f>
        <v>0.408270901869916</v>
      </c>
      <c r="P3" s="3" t="n">
        <f aca="false">IF(TAN(latrad)*TAN('dec')&gt;1,24,24*ACOS(-TAN(latrad)*TAN('dec'))/PI())</f>
        <v>24</v>
      </c>
      <c r="Q3" s="3" t="n">
        <f aca="false">'eo'*'rad'*'gs'*('ca'-'ci')/('eo'*'rad'+'gs'*('ca'-'ci'))</f>
        <v>0.177924506207068</v>
      </c>
      <c r="R3" s="15" t="n">
        <f aca="false">'cps'*(gp2_*'dayl'+gp5_)</f>
        <v>0.924495734251928</v>
      </c>
      <c r="S3" s="3" t="n">
        <f aca="false">IF('maxt'&lt;0,0,R3)</f>
        <v>0.924495734251928</v>
      </c>
    </row>
    <row r="4" customFormat="false" ht="12.75" hidden="false" customHeight="false" outlineLevel="0" collapsed="false">
      <c r="A4" s="3" t="n">
        <v>191</v>
      </c>
      <c r="B4" s="3" t="n">
        <v>1.48</v>
      </c>
      <c r="C4" s="3" t="n">
        <v>2.36</v>
      </c>
      <c r="D4" s="3" t="n">
        <v>8.08</v>
      </c>
      <c r="E4" s="3" t="n">
        <v>1.96</v>
      </c>
      <c r="F4" s="3" t="n">
        <v>17.43</v>
      </c>
      <c r="G4" s="3" t="n">
        <v>-0.67</v>
      </c>
      <c r="H4" s="3" t="n">
        <v>326.41</v>
      </c>
      <c r="I4" s="3" t="n">
        <v>0.35</v>
      </c>
      <c r="J4" s="3" t="n">
        <v>4.43</v>
      </c>
      <c r="K4" s="3" t="n">
        <f aca="false">-1*'psid'/(gp6_/'kl'+0.5*('maxt'-'mint'))</f>
        <v>0.0045550785726773</v>
      </c>
      <c r="L4" s="3" t="n">
        <f aca="false">'nit (gN m-2 ground area)'/'gs'*gp1_*('maxt'*gp8_/('maxt'+gp8_))</f>
        <v>519.669140303755</v>
      </c>
      <c r="M4" s="14" t="n">
        <f aca="false">0.5*('ca'+theta-k-L4+(('ca'+theta-k-L4)^2-4*('ca'*(theta-k)-L4*theta))^0.5)</f>
        <v>185.889590660735</v>
      </c>
      <c r="N4" s="3" t="n">
        <f aca="false">gp7_*'lai'^2/'lai'^gp9_</f>
        <v>0.22502428010163</v>
      </c>
      <c r="O4" s="3" t="n">
        <f aca="false">-23.4*COS((360*('Day'+10)/365)*PI()/180)*PI()/180</f>
        <v>0.387871457726572</v>
      </c>
      <c r="P4" s="3" t="n">
        <f aca="false">IF(TAN(latrad)*TAN('dec')&gt;1,24,24*ACOS(-TAN(latrad)*TAN('dec'))/PI())</f>
        <v>24</v>
      </c>
      <c r="Q4" s="3" t="n">
        <f aca="false">'eo'*'rad'*'gs'*('ca'-'ci')/('eo'*'rad'+'gs'*('ca'-'ci'))</f>
        <v>0.550278467401373</v>
      </c>
      <c r="R4" s="15" t="n">
        <f aca="false">'cps'*(gp2_*'dayl'+gp5_)</f>
        <v>2.85924691661753</v>
      </c>
      <c r="S4" s="3" t="n">
        <f aca="false">IF('maxt'&lt;0,0,R4)</f>
        <v>2.85924691661753</v>
      </c>
    </row>
    <row r="5" customFormat="false" ht="12.75" hidden="false" customHeight="false" outlineLevel="0" collapsed="false">
      <c r="A5" s="3" t="n">
        <v>176</v>
      </c>
      <c r="B5" s="3" t="n">
        <v>1.88</v>
      </c>
      <c r="C5" s="3" t="n">
        <v>3.51</v>
      </c>
      <c r="D5" s="3" t="n">
        <v>4.62</v>
      </c>
      <c r="E5" s="3" t="n">
        <v>2.21</v>
      </c>
      <c r="F5" s="3" t="n">
        <v>8.45</v>
      </c>
      <c r="G5" s="3" t="n">
        <v>-0.88</v>
      </c>
      <c r="H5" s="3" t="n">
        <v>350.91</v>
      </c>
      <c r="I5" s="3" t="n">
        <v>0.45</v>
      </c>
      <c r="J5" s="3" t="n">
        <v>4.34</v>
      </c>
      <c r="K5" s="3" t="n">
        <f aca="false">-1*'psid'/(gp6_/'kl'+0.5*('maxt'-'mint'))</f>
        <v>0.00777198259154405</v>
      </c>
      <c r="L5" s="3" t="n">
        <f aca="false">'nit (gN m-2 ground area)'/'gs'*gp1_*('maxt'*gp8_/('maxt'+gp8_))</f>
        <v>305.204691882062</v>
      </c>
      <c r="M5" s="14" t="n">
        <f aca="false">0.5*('ca'+theta-k-L5+(('ca'+theta-k-L5)^2-4*('ca'*(theta-k)-L5*theta))^0.5)</f>
        <v>249.483237286398</v>
      </c>
      <c r="N5" s="3" t="n">
        <f aca="false">gp7_*'lai'^2/'lai'^gp9_</f>
        <v>0.27603025034415</v>
      </c>
      <c r="O5" s="3" t="n">
        <f aca="false">-23.4*COS((360*('Day'+10)/365)*PI()/180)*PI()/180</f>
        <v>0.407666004462131</v>
      </c>
      <c r="P5" s="3" t="n">
        <f aca="false">IF(TAN(latrad)*TAN('dec')&gt;1,24,24*ACOS(-TAN(latrad)*TAN('dec'))/PI())</f>
        <v>24</v>
      </c>
      <c r="Q5" s="3" t="n">
        <f aca="false">'eo'*'rad'*'gs'*('ca'-'ci')/('eo'*'rad'+'gs'*('ca'-'ci'))</f>
        <v>0.589168901696023</v>
      </c>
      <c r="R5" s="15" t="n">
        <f aca="false">'cps'*(gp2_*'dayl'+gp5_)</f>
        <v>3.06132161321253</v>
      </c>
      <c r="S5" s="3" t="n">
        <f aca="false">IF('maxt'&lt;0,0,R5)</f>
        <v>3.06132161321253</v>
      </c>
    </row>
    <row r="6" customFormat="false" ht="12.75" hidden="false" customHeight="false" outlineLevel="0" collapsed="false">
      <c r="A6" s="3" t="n">
        <v>190</v>
      </c>
      <c r="B6" s="3" t="n">
        <v>0.54</v>
      </c>
      <c r="C6" s="3" t="n">
        <v>1.02</v>
      </c>
      <c r="D6" s="3" t="n">
        <v>12.82</v>
      </c>
      <c r="E6" s="3" t="n">
        <v>7.53</v>
      </c>
      <c r="F6" s="3" t="n">
        <v>12.85</v>
      </c>
      <c r="G6" s="3" t="n">
        <v>-0.86</v>
      </c>
      <c r="H6" s="3" t="n">
        <v>338.87</v>
      </c>
      <c r="I6" s="3" t="n">
        <v>0.21</v>
      </c>
      <c r="J6" s="3" t="n">
        <v>1.73</v>
      </c>
      <c r="K6" s="3" t="n">
        <f aca="false">-1*'psid'/(gp6_/'kl'+0.5*('maxt'-'mint'))</f>
        <v>0.00354357707034864</v>
      </c>
      <c r="L6" s="3" t="n">
        <f aca="false">'nit (gN m-2 ground area)'/'gs'*gp1_*('maxt'*gp8_/('maxt'+gp8_))</f>
        <v>379.41360070938</v>
      </c>
      <c r="M6" s="14" t="n">
        <f aca="false">0.5*('ca'+theta-k-L6+(('ca'+theta-k-L6)^2-4*('ca'*(theta-k)-L6*theta))^0.5)</f>
        <v>222.313045193455</v>
      </c>
      <c r="N6" s="3" t="n">
        <f aca="false">gp7_*'lai'^2/'lai'^gp9_</f>
        <v>0.0951240093481693</v>
      </c>
      <c r="O6" s="3" t="n">
        <f aca="false">-23.4*COS((360*('Day'+10)/365)*PI()/180)*PI()/180</f>
        <v>0.390015150391848</v>
      </c>
      <c r="P6" s="3" t="n">
        <f aca="false">IF(TAN(latrad)*TAN('dec')&gt;1,24,24*ACOS(-TAN(latrad)*TAN('dec'))/PI())</f>
        <v>24</v>
      </c>
      <c r="Q6" s="3" t="n">
        <f aca="false">'eo'*'rad'*'gs'*('ca'-'ci')/('eo'*'rad'+'gs'*('ca'-'ci'))</f>
        <v>0.308714318394611</v>
      </c>
      <c r="R6" s="15" t="n">
        <f aca="false">'cps'*(gp2_*'dayl'+gp5_)</f>
        <v>1.6040795983784</v>
      </c>
      <c r="S6" s="3" t="n">
        <f aca="false">IF('maxt'&lt;0,0,R6)</f>
        <v>1.6040795983784</v>
      </c>
    </row>
    <row r="7" customFormat="false" ht="12.75" hidden="false" customHeight="false" outlineLevel="0" collapsed="false">
      <c r="A7" s="3" t="n">
        <v>183</v>
      </c>
      <c r="B7" s="3" t="n">
        <v>1.03</v>
      </c>
      <c r="C7" s="3" t="n">
        <v>1.41</v>
      </c>
      <c r="D7" s="3" t="n">
        <v>13.22</v>
      </c>
      <c r="E7" s="3" t="n">
        <v>9.78</v>
      </c>
      <c r="F7" s="3" t="n">
        <v>11.92</v>
      </c>
      <c r="G7" s="3" t="n">
        <v>-0.55</v>
      </c>
      <c r="H7" s="3" t="n">
        <v>266.25</v>
      </c>
      <c r="I7" s="3" t="n">
        <v>0.89</v>
      </c>
      <c r="J7" s="3" t="n">
        <v>2.91</v>
      </c>
      <c r="K7" s="3" t="n">
        <f aca="false">-1*'psid'/(gp6_/'kl'+0.5*('maxt'-'mint'))</f>
        <v>0.00942419061701014</v>
      </c>
      <c r="L7" s="3" t="n">
        <f aca="false">'nit (gN m-2 ground area)'/'gs'*gp1_*('maxt'*gp8_/('maxt'+gp8_))</f>
        <v>200.458343630384</v>
      </c>
      <c r="M7" s="14" t="n">
        <f aca="false">0.5*('ca'+theta-k-L7+(('ca'+theta-k-L7)^2-4*('ca'*(theta-k)-L7*theta))^0.5)</f>
        <v>207.564141931223</v>
      </c>
      <c r="N7" s="3" t="n">
        <f aca="false">gp7_*'lai'^2/'lai'^gp9_</f>
        <v>0.16511588853108</v>
      </c>
      <c r="O7" s="3" t="n">
        <f aca="false">-23.4*COS((360*('Day'+10)/365)*PI()/180)*PI()/180</f>
        <v>0.401753805776333</v>
      </c>
      <c r="P7" s="3" t="n">
        <f aca="false">IF(TAN(latrad)*TAN('dec')&gt;1,24,24*ACOS(-TAN(latrad)*TAN('dec'))/PI())</f>
        <v>24</v>
      </c>
      <c r="Q7" s="3" t="n">
        <f aca="false">'eo'*'rad'*'gs'*('ca'-'ci')/('eo'*'rad'+'gs'*('ca'-'ci'))</f>
        <v>0.431744742121761</v>
      </c>
      <c r="R7" s="15" t="n">
        <f aca="false">'cps'*(gp2_*'dayl'+gp5_)</f>
        <v>2.24334568006467</v>
      </c>
      <c r="S7" s="3" t="n">
        <f aca="false">IF('maxt'&lt;0,0,R7)</f>
        <v>2.24334568006467</v>
      </c>
    </row>
    <row r="8" customFormat="false" ht="12.75" hidden="false" customHeight="false" outlineLevel="0" collapsed="false">
      <c r="A8" s="3" t="n">
        <v>177</v>
      </c>
      <c r="B8" s="3" t="n">
        <v>2.37</v>
      </c>
      <c r="C8" s="3" t="n">
        <v>2.54</v>
      </c>
      <c r="D8" s="3" t="n">
        <v>10.48</v>
      </c>
      <c r="E8" s="3" t="n">
        <v>8.04</v>
      </c>
      <c r="F8" s="3" t="n">
        <v>11.07</v>
      </c>
      <c r="G8" s="3" t="n">
        <v>-1.06</v>
      </c>
      <c r="H8" s="3" t="n">
        <v>291.69</v>
      </c>
      <c r="I8" s="3" t="n">
        <v>0.58</v>
      </c>
      <c r="J8" s="3" t="n">
        <v>5.09</v>
      </c>
      <c r="K8" s="3" t="n">
        <f aca="false">-1*'psid'/(gp6_/'kl'+0.5*('maxt'-'mint'))</f>
        <v>0.0120271687246663</v>
      </c>
      <c r="L8" s="3" t="n">
        <f aca="false">'nit (gN m-2 ground area)'/'gs'*gp1_*('maxt'*gp8_/('maxt'+gp8_))</f>
        <v>248.641668955721</v>
      </c>
      <c r="M8" s="14" t="n">
        <f aca="false">0.5*('ca'+theta-k-L8+(('ca'+theta-k-L8)^2-4*('ca'*(theta-k)-L8*theta))^0.5)</f>
        <v>216.664555698973</v>
      </c>
      <c r="N8" s="3" t="n">
        <f aca="false">gp7_*'lai'^2/'lai'^gp9_</f>
        <v>0.336403854688814</v>
      </c>
      <c r="O8" s="3" t="n">
        <f aca="false">-23.4*COS((360*('Day'+10)/365)*PI()/180)*PI()/180</f>
        <v>0.407182301637391</v>
      </c>
      <c r="P8" s="3" t="n">
        <f aca="false">IF(TAN(latrad)*TAN('dec')&gt;1,24,24*ACOS(-TAN(latrad)*TAN('dec'))/PI())</f>
        <v>24</v>
      </c>
      <c r="Q8" s="3" t="n">
        <f aca="false">'eo'*'rad'*'gs'*('ca'-'ci')/('eo'*'rad'+'gs'*('ca'-'ci'))</f>
        <v>0.726345997336262</v>
      </c>
      <c r="R8" s="15" t="n">
        <f aca="false">'cps'*(gp2_*'dayl'+gp5_)</f>
        <v>3.77409380215922</v>
      </c>
      <c r="S8" s="3" t="n">
        <f aca="false">IF('maxt'&lt;0,0,R8)</f>
        <v>3.77409380215922</v>
      </c>
    </row>
    <row r="9" customFormat="false" ht="12.75" hidden="false" customHeight="false" outlineLevel="0" collapsed="false">
      <c r="A9" s="3" t="n">
        <v>195</v>
      </c>
      <c r="B9" s="3" t="n">
        <v>0.12</v>
      </c>
      <c r="C9" s="3" t="n">
        <v>0.49</v>
      </c>
      <c r="D9" s="3" t="n">
        <v>21.48</v>
      </c>
      <c r="E9" s="3" t="n">
        <v>15.55</v>
      </c>
      <c r="F9" s="3" t="n">
        <v>16.44</v>
      </c>
      <c r="G9" s="3" t="n">
        <v>-0.73</v>
      </c>
      <c r="H9" s="3" t="n">
        <v>253.07</v>
      </c>
      <c r="I9" s="3" t="n">
        <v>0.21</v>
      </c>
      <c r="J9" s="3" t="n">
        <v>0.3</v>
      </c>
      <c r="K9" s="3" t="n">
        <f aca="false">-1*'psid'/(gp6_/'kl'+0.5*('maxt'-'mint'))</f>
        <v>0.00300395923002235</v>
      </c>
      <c r="L9" s="3" t="n">
        <f aca="false">'nit (gN m-2 ground area)'/'gs'*gp1_*('maxt'*gp8_/('maxt'+gp8_))</f>
        <v>274.210566484963</v>
      </c>
      <c r="M9" s="14" t="n">
        <f aca="false">0.5*('ca'+theta-k-L9+(('ca'+theta-k-L9)^2-4*('ca'*(theta-k)-L9*theta))^0.5)</f>
        <v>180.505687821162</v>
      </c>
      <c r="N9" s="3" t="n">
        <f aca="false">gp7_*'lai'^2/'lai'^gp9_</f>
        <v>0.0263297454312414</v>
      </c>
      <c r="O9" s="3" t="n">
        <f aca="false">-23.4*COS((360*('Day'+10)/365)*PI()/180)*PI()/180</f>
        <v>0.378154202115165</v>
      </c>
      <c r="P9" s="3" t="n">
        <f aca="false">IF(TAN(latrad)*TAN('dec')&gt;1,24,24*ACOS(-TAN(latrad)*TAN('dec'))/PI())</f>
        <v>22.6013772614528</v>
      </c>
      <c r="Q9" s="3" t="n">
        <f aca="false">'eo'*'rad'*'gs'*('ca'-'ci')/('eo'*'rad'+'gs'*('ca'-'ci'))</f>
        <v>0.144974132880815</v>
      </c>
      <c r="R9" s="15" t="n">
        <f aca="false">'cps'*(gp2_*'dayl'+gp5_)</f>
        <v>0.727940079605184</v>
      </c>
      <c r="S9" s="3" t="n">
        <f aca="false">IF('maxt'&lt;0,0,R9)</f>
        <v>0.727940079605184</v>
      </c>
    </row>
    <row r="10" customFormat="false" ht="12.75" hidden="false" customHeight="false" outlineLevel="0" collapsed="false">
      <c r="A10" s="3" t="n">
        <v>180</v>
      </c>
      <c r="B10" s="3" t="n">
        <v>1.63</v>
      </c>
      <c r="C10" s="3" t="n">
        <v>2.55</v>
      </c>
      <c r="D10" s="3" t="n">
        <v>21.7</v>
      </c>
      <c r="E10" s="3" t="n">
        <v>16.75</v>
      </c>
      <c r="F10" s="3" t="n">
        <v>15.93</v>
      </c>
      <c r="G10" s="3" t="n">
        <v>-0.64</v>
      </c>
      <c r="H10" s="3" t="n">
        <v>310.67</v>
      </c>
      <c r="I10" s="3" t="n">
        <v>0.29</v>
      </c>
      <c r="J10" s="3" t="n">
        <v>3.66</v>
      </c>
      <c r="K10" s="3" t="n">
        <f aca="false">-1*'psid'/(gp6_/'kl'+0.5*('maxt'-'mint'))</f>
        <v>0.00363012258509322</v>
      </c>
      <c r="L10" s="3" t="n">
        <f aca="false">'nit (gN m-2 ground area)'/'gs'*gp1_*('maxt'*gp8_/('maxt'+gp8_))</f>
        <v>1185.76726416671</v>
      </c>
      <c r="M10" s="14" t="n">
        <f aca="false">0.5*('ca'+theta-k-L10+(('ca'+theta-k-L10)^2-4*('ca'*(theta-k)-L10*theta))^0.5)</f>
        <v>105.280829515217</v>
      </c>
      <c r="N10" s="3" t="n">
        <f aca="false">gp7_*'lai'^2/'lai'^gp9_</f>
        <v>0.24436223586954</v>
      </c>
      <c r="O10" s="3" t="n">
        <f aca="false">-23.4*COS((360*('Day'+10)/365)*PI()/180)*PI()/180</f>
        <v>0.405008003780539</v>
      </c>
      <c r="P10" s="3" t="n">
        <f aca="false">IF(TAN(latrad)*TAN('dec')&gt;1,24,24*ACOS(-TAN(latrad)*TAN('dec'))/PI())</f>
        <v>24</v>
      </c>
      <c r="Q10" s="3" t="n">
        <f aca="false">'eo'*'rad'*'gs'*('ca'-'ci')/('eo'*'rad'+'gs'*('ca'-'ci'))</f>
        <v>0.625737087264197</v>
      </c>
      <c r="R10" s="15" t="n">
        <f aca="false">'cps'*(gp2_*'dayl'+gp5_)</f>
        <v>3.25132990542477</v>
      </c>
      <c r="S10" s="3" t="n">
        <f aca="false">IF('maxt'&lt;0,0,R10)</f>
        <v>3.25132990542477</v>
      </c>
    </row>
    <row r="11" customFormat="false" ht="12.75" hidden="false" customHeight="false" outlineLevel="0" collapsed="false">
      <c r="A11" s="3" t="n">
        <v>178</v>
      </c>
      <c r="B11" s="3" t="n">
        <v>2.13</v>
      </c>
      <c r="C11" s="3" t="n">
        <v>3.76</v>
      </c>
      <c r="D11" s="3" t="n">
        <v>18.98</v>
      </c>
      <c r="E11" s="3" t="n">
        <v>15.78</v>
      </c>
      <c r="F11" s="3" t="n">
        <v>15.79</v>
      </c>
      <c r="G11" s="3" t="n">
        <v>-1.01</v>
      </c>
      <c r="H11" s="3" t="n">
        <v>253.46</v>
      </c>
      <c r="I11" s="3" t="n">
        <v>0.56</v>
      </c>
      <c r="J11" s="3" t="n">
        <v>6.58</v>
      </c>
      <c r="K11" s="3" t="n">
        <f aca="false">-1*'psid'/(gp6_/'kl'+0.5*('maxt'-'mint'))</f>
        <v>0.0110240517678244</v>
      </c>
      <c r="L11" s="3" t="n">
        <f aca="false">'nit (gN m-2 ground area)'/'gs'*gp1_*('maxt'*gp8_/('maxt'+gp8_))</f>
        <v>544.146742771982</v>
      </c>
      <c r="M11" s="14" t="n">
        <f aca="false">0.5*('ca'+theta-k-L11+(('ca'+theta-k-L11)^2-4*('ca'*(theta-k)-L11*theta))^0.5)</f>
        <v>136.879755219135</v>
      </c>
      <c r="N11" s="3" t="n">
        <f aca="false">gp7_*'lai'^2/'lai'^gp9_</f>
        <v>0.307087442391025</v>
      </c>
      <c r="O11" s="3" t="n">
        <f aca="false">-23.4*COS((360*('Day'+10)/365)*PI()/180)*PI()/180</f>
        <v>0.406577941908963</v>
      </c>
      <c r="P11" s="3" t="n">
        <f aca="false">IF(TAN(latrad)*TAN('dec')&gt;1,24,24*ACOS(-TAN(latrad)*TAN('dec'))/PI())</f>
        <v>24</v>
      </c>
      <c r="Q11" s="3" t="n">
        <f aca="false">'eo'*'rad'*'gs'*('ca'-'ci')/('eo'*'rad'+'gs'*('ca'-'ci'))</f>
        <v>1.01592051135281</v>
      </c>
      <c r="R11" s="15" t="n">
        <f aca="false">'cps'*(gp2_*'dayl'+gp5_)</f>
        <v>5.27872297698922</v>
      </c>
      <c r="S11" s="3" t="n">
        <f aca="false">IF('maxt'&lt;0,0,R11)</f>
        <v>5.27872297698922</v>
      </c>
    </row>
    <row r="12" customFormat="false" ht="12.75" hidden="false" customHeight="false" outlineLevel="0" collapsed="false">
      <c r="A12" s="3" t="n">
        <v>182</v>
      </c>
      <c r="B12" s="3" t="n">
        <v>0.19</v>
      </c>
      <c r="C12" s="3" t="n">
        <v>0.63</v>
      </c>
      <c r="D12" s="3" t="n">
        <v>12.12</v>
      </c>
      <c r="E12" s="3" t="n">
        <v>3.05</v>
      </c>
      <c r="F12" s="3" t="n">
        <v>22.89</v>
      </c>
      <c r="G12" s="3" t="n">
        <v>-0.7</v>
      </c>
      <c r="H12" s="3" t="n">
        <v>332.68</v>
      </c>
      <c r="I12" s="3" t="n">
        <v>0.43</v>
      </c>
      <c r="J12" s="3" t="n">
        <v>0.8</v>
      </c>
      <c r="K12" s="3" t="n">
        <f aca="false">-1*'psid'/(gp6_/'kl'+0.5*('maxt'-'mint'))</f>
        <v>0.00574865761205347</v>
      </c>
      <c r="L12" s="3" t="n">
        <f aca="false">'nit (gN m-2 ground area)'/'gs'*gp1_*('maxt'*gp8_/('maxt'+gp8_))</f>
        <v>140.119993677108</v>
      </c>
      <c r="M12" s="14" t="n">
        <f aca="false">0.5*('ca'+theta-k-L12+(('ca'+theta-k-L12)^2-4*('ca'*(theta-k)-L12*theta))^0.5)</f>
        <v>282.20079077995</v>
      </c>
      <c r="N12" s="3" t="n">
        <f aca="false">gp7_*'lai'^2/'lai'^gp9_</f>
        <v>0.0389835559286733</v>
      </c>
      <c r="O12" s="3" t="n">
        <f aca="false">-23.4*COS((360*('Day'+10)/365)*PI()/180)*PI()/180</f>
        <v>0.402958050765208</v>
      </c>
      <c r="P12" s="3" t="n">
        <f aca="false">IF(TAN(latrad)*TAN('dec')&gt;1,24,24*ACOS(-TAN(latrad)*TAN('dec'))/PI())</f>
        <v>24</v>
      </c>
      <c r="Q12" s="3" t="n">
        <f aca="false">'eo'*'rad'*'gs'*('ca'-'ci')/('eo'*'rad'+'gs'*('ca'-'ci'))</f>
        <v>0.218976375449872</v>
      </c>
      <c r="R12" s="15" t="n">
        <f aca="false">'cps'*(gp2_*'dayl'+gp5_)</f>
        <v>1.13780124683754</v>
      </c>
      <c r="S12" s="3" t="n">
        <f aca="false">IF('maxt'&lt;0,0,R12)</f>
        <v>1.13780124683754</v>
      </c>
    </row>
    <row r="13" customFormat="false" ht="12.75" hidden="false" customHeight="false" outlineLevel="0" collapsed="false">
      <c r="A13" s="3" t="n">
        <v>185</v>
      </c>
      <c r="B13" s="3" t="n">
        <v>1.54</v>
      </c>
      <c r="C13" s="3" t="n">
        <v>2.01</v>
      </c>
      <c r="D13" s="3" t="n">
        <v>11.1</v>
      </c>
      <c r="E13" s="3" t="n">
        <v>0.81</v>
      </c>
      <c r="F13" s="3" t="n">
        <v>20.67</v>
      </c>
      <c r="G13" s="3" t="n">
        <v>-0.61</v>
      </c>
      <c r="H13" s="3" t="n">
        <v>273.09</v>
      </c>
      <c r="I13" s="3" t="n">
        <v>0.36</v>
      </c>
      <c r="J13" s="3" t="n">
        <v>3.39</v>
      </c>
      <c r="K13" s="3" t="n">
        <f aca="false">-1*'psid'/(gp6_/'kl'+0.5*('maxt'-'mint'))</f>
        <v>0.00420188970230874</v>
      </c>
      <c r="L13" s="3" t="n">
        <f aca="false">'nit (gN m-2 ground area)'/'gs'*gp1_*('maxt'*gp8_/('maxt'+gp8_))</f>
        <v>582.218202051537</v>
      </c>
      <c r="M13" s="14" t="n">
        <f aca="false">0.5*('ca'+theta-k-L13+(('ca'+theta-k-L13)^2-4*('ca'*(theta-k)-L13*theta))^0.5)</f>
        <v>143.585361418615</v>
      </c>
      <c r="N13" s="3" t="n">
        <f aca="false">gp7_*'lai'^2/'lai'^gp9_</f>
        <v>0.232792278793315</v>
      </c>
      <c r="O13" s="3" t="n">
        <f aca="false">-23.4*COS((360*('Day'+10)/365)*PI()/180)*PI()/180</f>
        <v>0.398988562949324</v>
      </c>
      <c r="P13" s="3" t="n">
        <f aca="false">IF(TAN(latrad)*TAN('dec')&gt;1,24,24*ACOS(-TAN(latrad)*TAN('dec'))/PI())</f>
        <v>24</v>
      </c>
      <c r="Q13" s="3" t="n">
        <f aca="false">'eo'*'rad'*'gs'*('ca'-'ci')/('eo'*'rad'+'gs'*('ca'-'ci'))</f>
        <v>0.488877471544337</v>
      </c>
      <c r="R13" s="15" t="n">
        <f aca="false">'cps'*(gp2_*'dayl'+gp5_)</f>
        <v>2.54020734214438</v>
      </c>
      <c r="S13" s="3" t="n">
        <f aca="false">IF('maxt'&lt;0,0,R13)</f>
        <v>2.54020734214438</v>
      </c>
    </row>
    <row r="14" customFormat="false" ht="12.75" hidden="false" customHeight="false" outlineLevel="0" collapsed="false">
      <c r="A14" s="3" t="n">
        <v>195</v>
      </c>
      <c r="B14" s="3" t="n">
        <v>2.18</v>
      </c>
      <c r="C14" s="3" t="n">
        <v>3.88</v>
      </c>
      <c r="D14" s="3" t="n">
        <v>11.19</v>
      </c>
      <c r="E14" s="3" t="n">
        <v>4.28</v>
      </c>
      <c r="F14" s="3" t="n">
        <v>16.71</v>
      </c>
      <c r="G14" s="3" t="n">
        <v>-1.16</v>
      </c>
      <c r="H14" s="3" t="n">
        <v>343.09</v>
      </c>
      <c r="I14" s="3" t="n">
        <v>0.12</v>
      </c>
      <c r="J14" s="3" t="n">
        <v>5.93</v>
      </c>
      <c r="K14" s="3" t="n">
        <f aca="false">-1*'psid'/(gp6_/'kl'+0.5*('maxt'-'mint'))</f>
        <v>0.00273883119591694</v>
      </c>
      <c r="L14" s="3" t="n">
        <f aca="false">'nit (gN m-2 ground area)'/'gs'*gp1_*('maxt'*gp8_/('maxt'+gp8_))</f>
        <v>1732.20887473417</v>
      </c>
      <c r="M14" s="14" t="n">
        <f aca="false">0.5*('ca'+theta-k-L14+(('ca'+theta-k-L14)^2-4*('ca'*(theta-k)-L14*theta))^0.5)</f>
        <v>87.1891817912547</v>
      </c>
      <c r="N14" s="3" t="n">
        <f aca="false">gp7_*'lai'^2/'lai'^gp9_</f>
        <v>0.313233152613917</v>
      </c>
      <c r="O14" s="3" t="n">
        <f aca="false">-23.4*COS((360*('Day'+10)/365)*PI()/180)*PI()/180</f>
        <v>0.378154202115165</v>
      </c>
      <c r="P14" s="3" t="n">
        <f aca="false">IF(TAN(latrad)*TAN('dec')&gt;1,24,24*ACOS(-TAN(latrad)*TAN('dec'))/PI())</f>
        <v>22.6013772614528</v>
      </c>
      <c r="Q14" s="3" t="n">
        <f aca="false">'eo'*'rad'*'gs'*('ca'-'ci')/('eo'*'rad'+'gs'*('ca'-'ci'))</f>
        <v>0.618102849021088</v>
      </c>
      <c r="R14" s="15" t="n">
        <f aca="false">'cps'*(gp2_*'dayl'+gp5_)</f>
        <v>3.10360081608836</v>
      </c>
      <c r="S14" s="3" t="n">
        <f aca="false">IF('maxt'&lt;0,0,R14)</f>
        <v>3.10360081608836</v>
      </c>
    </row>
    <row r="15" customFormat="false" ht="12.75" hidden="false" customHeight="false" outlineLevel="0" collapsed="false">
      <c r="A15" s="3" t="n">
        <v>199</v>
      </c>
      <c r="B15" s="3" t="n">
        <v>0.57</v>
      </c>
      <c r="C15" s="3" t="n">
        <v>1.3</v>
      </c>
      <c r="D15" s="3" t="n">
        <v>17.59</v>
      </c>
      <c r="E15" s="3" t="n">
        <v>8.12</v>
      </c>
      <c r="F15" s="3" t="n">
        <v>21.94</v>
      </c>
      <c r="G15" s="3" t="n">
        <v>-0.65</v>
      </c>
      <c r="H15" s="3" t="n">
        <v>325.54</v>
      </c>
      <c r="I15" s="3" t="n">
        <v>0.37</v>
      </c>
      <c r="J15" s="3" t="n">
        <v>1.53</v>
      </c>
      <c r="K15" s="3" t="n">
        <f aca="false">-1*'psid'/(gp6_/'kl'+0.5*('maxt'-'mint'))</f>
        <v>0.00461064051478137</v>
      </c>
      <c r="L15" s="3" t="n">
        <f aca="false">'nit (gN m-2 ground area)'/'gs'*gp1_*('maxt'*gp8_/('maxt'+gp8_))</f>
        <v>434.79134753248</v>
      </c>
      <c r="M15" s="14" t="n">
        <f aca="false">0.5*('ca'+theta-k-L15+(('ca'+theta-k-L15)^2-4*('ca'*(theta-k)-L15*theta))^0.5)</f>
        <v>201.091021666906</v>
      </c>
      <c r="N15" s="3" t="n">
        <f aca="false">gp7_*'lai'^2/'lai'^gp9_</f>
        <v>0.0996191892196498</v>
      </c>
      <c r="O15" s="3" t="n">
        <f aca="false">-23.4*COS((360*('Day'+10)/365)*PI()/180)*PI()/180</f>
        <v>0.36664472649167</v>
      </c>
      <c r="P15" s="3" t="n">
        <f aca="false">IF(TAN(latrad)*TAN('dec')&gt;1,24,24*ACOS(-TAN(latrad)*TAN('dec'))/PI())</f>
        <v>21.5851362741344</v>
      </c>
      <c r="Q15" s="3" t="n">
        <f aca="false">'eo'*'rad'*'gs'*('ca'-'ci')/('eo'*'rad'+'gs'*('ca'-'ci'))</f>
        <v>0.45447723283099</v>
      </c>
      <c r="R15" s="15" t="n">
        <f aca="false">'cps'*(gp2_*'dayl'+gp5_)</f>
        <v>2.22427612881541</v>
      </c>
      <c r="S15" s="3" t="n">
        <f aca="false">IF('maxt'&lt;0,0,R15)</f>
        <v>2.22427612881541</v>
      </c>
    </row>
    <row r="16" customFormat="false" ht="12.75" hidden="false" customHeight="false" outlineLevel="0" collapsed="false">
      <c r="A16" s="3" t="n">
        <v>179</v>
      </c>
      <c r="B16" s="3" t="n">
        <v>1.5</v>
      </c>
      <c r="C16" s="3" t="n">
        <v>1.8</v>
      </c>
      <c r="D16" s="3" t="n">
        <v>14.25</v>
      </c>
      <c r="E16" s="3" t="n">
        <v>5.42</v>
      </c>
      <c r="F16" s="3" t="n">
        <v>23.81</v>
      </c>
      <c r="G16" s="3" t="n">
        <v>-0.57</v>
      </c>
      <c r="H16" s="3" t="n">
        <v>293.21</v>
      </c>
      <c r="I16" s="3" t="n">
        <v>0.41</v>
      </c>
      <c r="J16" s="3" t="n">
        <v>3.48</v>
      </c>
      <c r="K16" s="3" t="n">
        <f aca="false">-1*'psid'/(gp6_/'kl'+0.5*('maxt'-'mint'))</f>
        <v>0.00447528396605525</v>
      </c>
      <c r="L16" s="3" t="n">
        <f aca="false">'nit (gN m-2 ground area)'/'gs'*gp1_*('maxt'*gp8_/('maxt'+gp8_))</f>
        <v>560.26745913647</v>
      </c>
      <c r="M16" s="14" t="n">
        <f aca="false">0.5*('ca'+theta-k-L16+(('ca'+theta-k-L16)^2-4*('ca'*(theta-k)-L16*theta))^0.5)</f>
        <v>158.632577210542</v>
      </c>
      <c r="N16" s="3" t="n">
        <f aca="false">gp7_*'lai'^2/'lai'^gp9_</f>
        <v>0.227618633249591</v>
      </c>
      <c r="O16" s="3" t="n">
        <f aca="false">-23.4*COS((360*('Day'+10)/365)*PI()/180)*PI()/180</f>
        <v>0.405853104361676</v>
      </c>
      <c r="P16" s="3" t="n">
        <f aca="false">IF(TAN(latrad)*TAN('dec')&gt;1,24,24*ACOS(-TAN(latrad)*TAN('dec'))/PI())</f>
        <v>24</v>
      </c>
      <c r="Q16" s="3" t="n">
        <f aca="false">'eo'*'rad'*'gs'*('ca'-'ci')/('eo'*'rad'+'gs'*('ca'-'ci'))</f>
        <v>0.542036463123165</v>
      </c>
      <c r="R16" s="15" t="n">
        <f aca="false">'cps'*(gp2_*'dayl'+gp5_)</f>
        <v>2.81642146238797</v>
      </c>
      <c r="S16" s="3" t="n">
        <f aca="false">IF('maxt'&lt;0,0,R16)</f>
        <v>2.81642146238797</v>
      </c>
    </row>
    <row r="17" customFormat="false" ht="12.75" hidden="false" customHeight="false" outlineLevel="0" collapsed="false">
      <c r="A17" s="3" t="n">
        <v>191</v>
      </c>
      <c r="B17" s="3" t="n">
        <v>1.9</v>
      </c>
      <c r="C17" s="3" t="n">
        <v>3.44</v>
      </c>
      <c r="D17" s="3" t="n">
        <v>15.24</v>
      </c>
      <c r="E17" s="3" t="n">
        <v>4.91</v>
      </c>
      <c r="F17" s="3" t="n">
        <v>19.29</v>
      </c>
      <c r="G17" s="3" t="n">
        <v>-0.63</v>
      </c>
      <c r="H17" s="3" t="n">
        <v>307.9</v>
      </c>
      <c r="I17" s="3" t="n">
        <v>0.31</v>
      </c>
      <c r="J17" s="3" t="n">
        <v>4.27</v>
      </c>
      <c r="K17" s="3" t="n">
        <f aca="false">-1*'psid'/(gp6_/'kl'+0.5*('maxt'-'mint'))</f>
        <v>0.0037549640798175</v>
      </c>
      <c r="L17" s="3" t="n">
        <f aca="false">'nit (gN m-2 ground area)'/'gs'*gp1_*('maxt'*gp8_/('maxt'+gp8_))</f>
        <v>1319.78320542404</v>
      </c>
      <c r="M17" s="14" t="n">
        <f aca="false">0.5*('ca'+theta-k-L17+(('ca'+theta-k-L17)^2-4*('ca'*(theta-k)-L17*theta))^0.5)</f>
        <v>96.1028699143224</v>
      </c>
      <c r="N17" s="3" t="n">
        <f aca="false">gp7_*'lai'^2/'lai'^gp9_</f>
        <v>0.278536074883964</v>
      </c>
      <c r="O17" s="3" t="n">
        <f aca="false">-23.4*COS((360*('Day'+10)/365)*PI()/180)*PI()/180</f>
        <v>0.387871457726572</v>
      </c>
      <c r="P17" s="3" t="n">
        <f aca="false">IF(TAN(latrad)*TAN('dec')&gt;1,24,24*ACOS(-TAN(latrad)*TAN('dec'))/PI())</f>
        <v>24</v>
      </c>
      <c r="Q17" s="3" t="n">
        <f aca="false">'eo'*'rad'*'gs'*('ca'-'ci')/('eo'*'rad'+'gs'*('ca'-'ci'))</f>
        <v>0.692751482285666</v>
      </c>
      <c r="R17" s="15" t="n">
        <f aca="false">'cps'*(gp2_*'dayl'+gp5_)</f>
        <v>3.59953670195632</v>
      </c>
      <c r="S17" s="3" t="n">
        <f aca="false">IF('maxt'&lt;0,0,R17)</f>
        <v>3.59953670195632</v>
      </c>
    </row>
    <row r="18" customFormat="false" ht="12.75" hidden="false" customHeight="false" outlineLevel="0" collapsed="false">
      <c r="A18" s="3" t="n">
        <v>184</v>
      </c>
      <c r="B18" s="3" t="n">
        <v>0.76</v>
      </c>
      <c r="C18" s="3" t="n">
        <v>1.62</v>
      </c>
      <c r="D18" s="3" t="n">
        <v>22.03</v>
      </c>
      <c r="E18" s="3" t="n">
        <v>11.67</v>
      </c>
      <c r="F18" s="3" t="n">
        <v>20.77</v>
      </c>
      <c r="G18" s="3" t="n">
        <v>-1.04</v>
      </c>
      <c r="H18" s="3" t="n">
        <v>283.08</v>
      </c>
      <c r="I18" s="3" t="n">
        <v>0.94</v>
      </c>
      <c r="J18" s="3" t="n">
        <v>3.04</v>
      </c>
      <c r="K18" s="3" t="n">
        <f aca="false">-1*'psid'/(gp6_/'kl'+0.5*('maxt'-'mint'))</f>
        <v>0.0176847711254866</v>
      </c>
      <c r="L18" s="3" t="n">
        <f aca="false">'nit (gN m-2 ground area)'/'gs'*gp1_*('maxt'*gp8_/('maxt'+gp8_))</f>
        <v>155.575037169596</v>
      </c>
      <c r="M18" s="14" t="n">
        <f aca="false">0.5*('ca'+theta-k-L18+(('ca'+theta-k-L18)^2-4*('ca'*(theta-k)-L18*theta))^0.5)</f>
        <v>233.624651007043</v>
      </c>
      <c r="N18" s="3" t="n">
        <f aca="false">gp7_*'lai'^2/'lai'^gp9_</f>
        <v>0.127362238582975</v>
      </c>
      <c r="O18" s="3" t="n">
        <f aca="false">-23.4*COS((360*('Day'+10)/365)*PI()/180)*PI()/180</f>
        <v>0.400430512464249</v>
      </c>
      <c r="P18" s="3" t="n">
        <f aca="false">IF(TAN(latrad)*TAN('dec')&gt;1,24,24*ACOS(-TAN(latrad)*TAN('dec'))/PI())</f>
        <v>24</v>
      </c>
      <c r="Q18" s="3" t="n">
        <f aca="false">'eo'*'rad'*'gs'*('ca'-'ci')/('eo'*'rad'+'gs'*('ca'-'ci'))</f>
        <v>0.657290074633442</v>
      </c>
      <c r="R18" s="15" t="n">
        <f aca="false">'cps'*(gp2_*'dayl'+gp5_)</f>
        <v>3.41527922779536</v>
      </c>
      <c r="S18" s="3" t="n">
        <f aca="false">IF('maxt'&lt;0,0,R18)</f>
        <v>3.41527922779536</v>
      </c>
    </row>
    <row r="19" customFormat="false" ht="12.75" hidden="false" customHeight="false" outlineLevel="0" collapsed="false">
      <c r="A19" s="3" t="n">
        <v>189</v>
      </c>
      <c r="B19" s="3" t="n">
        <v>0.97</v>
      </c>
      <c r="C19" s="3" t="n">
        <v>1.38</v>
      </c>
      <c r="D19" s="3" t="n">
        <v>24.05</v>
      </c>
      <c r="E19" s="3" t="n">
        <v>13.03</v>
      </c>
      <c r="F19" s="3" t="n">
        <v>22</v>
      </c>
      <c r="G19" s="3" t="n">
        <v>-0.85</v>
      </c>
      <c r="H19" s="3" t="n">
        <v>329.42</v>
      </c>
      <c r="I19" s="3" t="n">
        <v>0.37</v>
      </c>
      <c r="J19" s="3" t="n">
        <v>2.31</v>
      </c>
      <c r="K19" s="3" t="n">
        <f aca="false">-1*'psid'/(gp6_/'kl'+0.5*('maxt'-'mint'))</f>
        <v>0.00599633546684665</v>
      </c>
      <c r="L19" s="3" t="n">
        <f aca="false">'nit (gN m-2 ground area)'/'gs'*gp1_*('maxt'*gp8_/('maxt'+gp8_))</f>
        <v>404.498129560419</v>
      </c>
      <c r="M19" s="14" t="n">
        <f aca="false">0.5*('ca'+theta-k-L19+(('ca'+theta-k-L19)^2-4*('ca'*(theta-k)-L19*theta))^0.5)</f>
        <v>210.012900854191</v>
      </c>
      <c r="N19" s="3" t="n">
        <f aca="false">gp7_*'lai'^2/'lai'^gp9_</f>
        <v>0.156866041423634</v>
      </c>
      <c r="O19" s="3" t="n">
        <f aca="false">-23.4*COS((360*('Day'+10)/365)*PI()/180)*PI()/180</f>
        <v>0.392043273150847</v>
      </c>
      <c r="P19" s="3" t="n">
        <f aca="false">IF(TAN(latrad)*TAN('dec')&gt;1,24,24*ACOS(-TAN(latrad)*TAN('dec'))/PI())</f>
        <v>24</v>
      </c>
      <c r="Q19" s="3" t="n">
        <f aca="false">'eo'*'rad'*'gs'*('ca'-'ci')/('eo'*'rad'+'gs'*('ca'-'ci'))</f>
        <v>0.592977409915864</v>
      </c>
      <c r="R19" s="15" t="n">
        <f aca="false">'cps'*(gp2_*'dayl'+gp5_)</f>
        <v>3.08111062192283</v>
      </c>
      <c r="S19" s="3" t="n">
        <f aca="false">IF('maxt'&lt;0,0,R19)</f>
        <v>3.08111062192283</v>
      </c>
    </row>
    <row r="20" customFormat="false" ht="12.75" hidden="false" customHeight="false" outlineLevel="0" collapsed="false">
      <c r="A20" s="3" t="n">
        <v>173</v>
      </c>
      <c r="B20" s="3" t="n">
        <v>1.83</v>
      </c>
      <c r="C20" s="3" t="n">
        <v>2.51</v>
      </c>
      <c r="D20" s="3" t="n">
        <v>22.82</v>
      </c>
      <c r="E20" s="3" t="n">
        <v>13.62</v>
      </c>
      <c r="F20" s="3" t="n">
        <v>23.93</v>
      </c>
      <c r="G20" s="3" t="n">
        <v>-0.57</v>
      </c>
      <c r="H20" s="3" t="n">
        <v>290.4</v>
      </c>
      <c r="I20" s="3" t="n">
        <v>0.67</v>
      </c>
      <c r="J20" s="3" t="n">
        <v>4.31</v>
      </c>
      <c r="K20" s="3" t="n">
        <f aca="false">-1*'psid'/(gp6_/'kl'+0.5*('maxt'-'mint'))</f>
        <v>0.00713938532864728</v>
      </c>
      <c r="L20" s="3" t="n">
        <f aca="false">'nit (gN m-2 ground area)'/'gs'*gp1_*('maxt'*gp8_/('maxt'+gp8_))</f>
        <v>605.503080498497</v>
      </c>
      <c r="M20" s="14" t="n">
        <f aca="false">0.5*('ca'+theta-k-L20+(('ca'+theta-k-L20)^2-4*('ca'*(theta-k)-L20*theta))^0.5)</f>
        <v>150.622402858891</v>
      </c>
      <c r="N20" s="3" t="n">
        <f aca="false">gp7_*'lai'^2/'lai'^gp9_</f>
        <v>0.269748542420323</v>
      </c>
      <c r="O20" s="3" t="n">
        <f aca="false">-23.4*COS((360*('Day'+10)/365)*PI()/180)*PI()/180</f>
        <v>0.408391917208804</v>
      </c>
      <c r="P20" s="3" t="n">
        <f aca="false">IF(TAN(latrad)*TAN('dec')&gt;1,24,24*ACOS(-TAN(latrad)*TAN('dec'))/PI())</f>
        <v>24</v>
      </c>
      <c r="Q20" s="3" t="n">
        <f aca="false">'eo'*'rad'*'gs'*('ca'-'ci')/('eo'*'rad'+'gs'*('ca'-'ci'))</f>
        <v>0.864308068490123</v>
      </c>
      <c r="R20" s="15" t="n">
        <f aca="false">'cps'*(gp2_*'dayl'+gp5_)</f>
        <v>4.49094472387468</v>
      </c>
      <c r="S20" s="3" t="n">
        <f aca="false">IF('maxt'&lt;0,0,R20)</f>
        <v>4.49094472387468</v>
      </c>
    </row>
    <row r="21" customFormat="false" ht="12.75" hidden="false" customHeight="false" outlineLevel="0" collapsed="false">
      <c r="A21" s="3" t="n">
        <v>180</v>
      </c>
      <c r="B21" s="3" t="n">
        <v>0.79</v>
      </c>
      <c r="C21" s="3" t="n">
        <v>1.47</v>
      </c>
      <c r="D21" s="3" t="n">
        <v>14.69</v>
      </c>
      <c r="E21" s="3" t="n">
        <v>-1.13</v>
      </c>
      <c r="F21" s="3" t="n">
        <v>28.43</v>
      </c>
      <c r="G21" s="3" t="n">
        <v>-0.55</v>
      </c>
      <c r="H21" s="3" t="n">
        <v>307.24</v>
      </c>
      <c r="I21" s="3" t="n">
        <v>0.68</v>
      </c>
      <c r="J21" s="3" t="n">
        <v>2.26</v>
      </c>
      <c r="K21" s="3" t="n">
        <f aca="false">-1*'psid'/(gp6_/'kl'+0.5*('maxt'-'mint'))</f>
        <v>0.00670385453711139</v>
      </c>
      <c r="L21" s="3" t="n">
        <f aca="false">'nit (gN m-2 ground area)'/'gs'*gp1_*('maxt'*gp8_/('maxt'+gp8_))</f>
        <v>310.177345684435</v>
      </c>
      <c r="M21" s="14" t="n">
        <f aca="false">0.5*('ca'+theta-k-L21+(('ca'+theta-k-L21)^2-4*('ca'*(theta-k)-L21*theta))^0.5)</f>
        <v>214.348942454949</v>
      </c>
      <c r="N21" s="3" t="n">
        <f aca="false">gp7_*'lai'^2/'lai'^gp9_</f>
        <v>0.131643497468818</v>
      </c>
      <c r="O21" s="3" t="n">
        <f aca="false">-23.4*COS((360*('Day'+10)/365)*PI()/180)*PI()/180</f>
        <v>0.405008003780539</v>
      </c>
      <c r="P21" s="3" t="n">
        <f aca="false">IF(TAN(latrad)*TAN('dec')&gt;1,24,24*ACOS(-TAN(latrad)*TAN('dec'))/PI())</f>
        <v>24</v>
      </c>
      <c r="Q21" s="3" t="n">
        <f aca="false">'eo'*'rad'*'gs'*('ca'-'ci')/('eo'*'rad'+'gs'*('ca'-'ci'))</f>
        <v>0.533894461652954</v>
      </c>
      <c r="R21" s="15" t="n">
        <f aca="false">'cps'*(gp2_*'dayl'+gp5_)</f>
        <v>2.77411562274875</v>
      </c>
      <c r="S21" s="3" t="n">
        <f aca="false">IF('maxt'&lt;0,0,R21)</f>
        <v>2.77411562274875</v>
      </c>
    </row>
    <row r="22" customFormat="false" ht="12.75" hidden="false" customHeight="false" outlineLevel="0" collapsed="false">
      <c r="A22" s="3" t="n">
        <v>195</v>
      </c>
      <c r="B22" s="3" t="n">
        <v>1.37</v>
      </c>
      <c r="C22" s="3" t="n">
        <v>2.19</v>
      </c>
      <c r="D22" s="3" t="n">
        <v>11.24</v>
      </c>
      <c r="E22" s="3" t="n">
        <v>-1.81</v>
      </c>
      <c r="F22" s="3" t="n">
        <v>20.86</v>
      </c>
      <c r="G22" s="3" t="n">
        <v>-1.01</v>
      </c>
      <c r="H22" s="3" t="n">
        <v>348.26</v>
      </c>
      <c r="I22" s="3" t="n">
        <v>0.19</v>
      </c>
      <c r="J22" s="3" t="n">
        <v>3.54</v>
      </c>
      <c r="K22" s="3" t="n">
        <f aca="false">-1*'psid'/(gp6_/'kl'+0.5*('maxt'-'mint'))</f>
        <v>0.00371541004554717</v>
      </c>
      <c r="L22" s="3" t="n">
        <f aca="false">'nit (gN m-2 ground area)'/'gs'*gp1_*('maxt'*gp8_/('maxt'+gp8_))</f>
        <v>722.556888305972</v>
      </c>
      <c r="M22" s="14" t="n">
        <f aca="false">0.5*('ca'+theta-k-L22+(('ca'+theta-k-L22)^2-4*('ca'*(theta-k)-L22*theta))^0.5)</f>
        <v>167.447737102682</v>
      </c>
      <c r="N22" s="3" t="n">
        <f aca="false">gp7_*'lai'^2/'lai'^gp9_</f>
        <v>0.210661533062548</v>
      </c>
      <c r="O22" s="3" t="n">
        <f aca="false">-23.4*COS((360*('Day'+10)/365)*PI()/180)*PI()/180</f>
        <v>0.378154202115165</v>
      </c>
      <c r="P22" s="3" t="n">
        <f aca="false">IF(TAN(latrad)*TAN('dec')&gt;1,24,24*ACOS(-TAN(latrad)*TAN('dec'))/PI())</f>
        <v>22.6013772614528</v>
      </c>
      <c r="Q22" s="3" t="n">
        <f aca="false">'eo'*'rad'*'gs'*('ca'-'ci')/('eo'*'rad'+'gs'*('ca'-'ci'))</f>
        <v>0.582710164942104</v>
      </c>
      <c r="R22" s="15" t="n">
        <f aca="false">'cps'*(gp2_*'dayl'+gp5_)</f>
        <v>2.92588805620535</v>
      </c>
      <c r="S22" s="3" t="n">
        <f aca="false">IF('maxt'&lt;0,0,R22)</f>
        <v>2.92588805620535</v>
      </c>
    </row>
    <row r="23" customFormat="false" ht="12.75" hidden="false" customHeight="false" outlineLevel="0" collapsed="false">
      <c r="A23" s="3" t="n">
        <v>196</v>
      </c>
      <c r="B23" s="3" t="n">
        <v>2</v>
      </c>
      <c r="C23" s="3" t="n">
        <v>3.07</v>
      </c>
      <c r="D23" s="3" t="n">
        <v>13.69</v>
      </c>
      <c r="E23" s="3" t="n">
        <v>-1.08</v>
      </c>
      <c r="F23" s="3" t="n">
        <v>24.81</v>
      </c>
      <c r="G23" s="3" t="n">
        <v>-0.59</v>
      </c>
      <c r="H23" s="3" t="n">
        <v>386.92</v>
      </c>
      <c r="I23" s="3" t="n">
        <v>0.13</v>
      </c>
      <c r="J23" s="3" t="n">
        <v>2.58</v>
      </c>
      <c r="K23" s="3" t="n">
        <f aca="false">-1*'psid'/(gp6_/'kl'+0.5*('maxt'-'mint'))</f>
        <v>0.00149308789849338</v>
      </c>
      <c r="L23" s="3" t="n">
        <f aca="false">'nit (gN m-2 ground area)'/'gs'*gp1_*('maxt'*gp8_/('maxt'+gp8_))</f>
        <v>2805.72203999104</v>
      </c>
      <c r="M23" s="14" t="n">
        <f aca="false">0.5*('ca'+theta-k-L23+(('ca'+theta-k-L23)^2-4*('ca'*(theta-k)-L23*theta))^0.5)</f>
        <v>65.253162122483</v>
      </c>
      <c r="N23" s="3" t="n">
        <f aca="false">gp7_*'lai'^2/'lai'^gp9_</f>
        <v>0.29100837801385</v>
      </c>
      <c r="O23" s="3" t="n">
        <f aca="false">-23.4*COS((360*('Day'+10)/365)*PI()/180)*PI()/180</f>
        <v>0.3754428663721</v>
      </c>
      <c r="P23" s="3" t="n">
        <f aca="false">IF(TAN(latrad)*TAN('dec')&gt;1,24,24*ACOS(-TAN(latrad)*TAN('dec'))/PI())</f>
        <v>22.3063751366401</v>
      </c>
      <c r="Q23" s="3" t="n">
        <f aca="false">'eo'*'rad'*'gs'*('ca'-'ci')/('eo'*'rad'+'gs'*('ca'-'ci'))</f>
        <v>0.450321014661095</v>
      </c>
      <c r="R23" s="15" t="n">
        <f aca="false">'cps'*(gp2_*'dayl'+gp5_)</f>
        <v>2.24453363381361</v>
      </c>
      <c r="S23" s="3" t="n">
        <f aca="false">IF('maxt'&lt;0,0,R23)</f>
        <v>2.24453363381361</v>
      </c>
    </row>
    <row r="24" customFormat="false" ht="12.75" hidden="false" customHeight="false" outlineLevel="0" collapsed="false">
      <c r="A24" s="3" t="n">
        <v>198</v>
      </c>
      <c r="B24" s="3" t="n">
        <v>0.35</v>
      </c>
      <c r="C24" s="3" t="n">
        <v>0.8</v>
      </c>
      <c r="D24" s="3" t="n">
        <v>17.14</v>
      </c>
      <c r="E24" s="3" t="n">
        <v>1.29</v>
      </c>
      <c r="F24" s="3" t="n">
        <v>28.04</v>
      </c>
      <c r="G24" s="3" t="n">
        <v>-0.76</v>
      </c>
      <c r="H24" s="3" t="n">
        <v>286.17</v>
      </c>
      <c r="I24" s="3" t="n">
        <v>0.58</v>
      </c>
      <c r="J24" s="3" t="n">
        <v>1.01</v>
      </c>
      <c r="K24" s="3" t="n">
        <f aca="false">-1*'psid'/(gp6_/'kl'+0.5*('maxt'-'mint'))</f>
        <v>0.0080135983929172</v>
      </c>
      <c r="L24" s="3" t="n">
        <f aca="false">'nit (gN m-2 ground area)'/'gs'*gp1_*('maxt'*gp8_/('maxt'+gp8_))</f>
        <v>152.119892906131</v>
      </c>
      <c r="M24" s="14" t="n">
        <f aca="false">0.5*('ca'+theta-k-L24+(('ca'+theta-k-L24)^2-4*('ca'*(theta-k)-L24*theta))^0.5)</f>
        <v>237.296171203316</v>
      </c>
      <c r="N24" s="3" t="n">
        <f aca="false">gp7_*'lai'^2/'lai'^gp9_</f>
        <v>0.0656840595118986</v>
      </c>
      <c r="O24" s="3" t="n">
        <f aca="false">-23.4*COS((360*('Day'+10)/365)*PI()/180)*PI()/180</f>
        <v>0.369687275807502</v>
      </c>
      <c r="P24" s="3" t="n">
        <f aca="false">IF(TAN(latrad)*TAN('dec')&gt;1,24,24*ACOS(-TAN(latrad)*TAN('dec'))/PI())</f>
        <v>21.8076769035775</v>
      </c>
      <c r="Q24" s="3" t="n">
        <f aca="false">'eo'*'rad'*'gs'*('ca'-'ci')/('eo'*'rad'+'gs'*('ca'-'ci'))</f>
        <v>0.32297459959217</v>
      </c>
      <c r="R24" s="15" t="n">
        <f aca="false">'cps'*(gp2_*'dayl'+gp5_)</f>
        <v>1.58966793520045</v>
      </c>
      <c r="S24" s="3" t="n">
        <f aca="false">IF('maxt'&lt;0,0,R24)</f>
        <v>1.58966793520045</v>
      </c>
    </row>
    <row r="25" customFormat="false" ht="12.75" hidden="false" customHeight="false" outlineLevel="0" collapsed="false">
      <c r="A25" s="3" t="n">
        <v>186</v>
      </c>
      <c r="B25" s="3" t="n">
        <v>1.68</v>
      </c>
      <c r="C25" s="3" t="n">
        <v>2.46</v>
      </c>
      <c r="D25" s="3" t="n">
        <v>20.6</v>
      </c>
      <c r="E25" s="3" t="n">
        <v>4.85</v>
      </c>
      <c r="F25" s="3" t="n">
        <v>29.23</v>
      </c>
      <c r="G25" s="3" t="n">
        <v>-0.96</v>
      </c>
      <c r="H25" s="3" t="n">
        <v>272.96</v>
      </c>
      <c r="I25" s="3" t="n">
        <v>0.43</v>
      </c>
      <c r="J25" s="3" t="n">
        <v>3.65</v>
      </c>
      <c r="K25" s="3" t="n">
        <f aca="false">-1*'psid'/(gp6_/'kl'+0.5*('maxt'-'mint'))</f>
        <v>0.007673397309292</v>
      </c>
      <c r="L25" s="3" t="n">
        <f aca="false">'nit (gN m-2 ground area)'/'gs'*gp1_*('maxt'*gp8_/('maxt'+gp8_))</f>
        <v>529.703053186007</v>
      </c>
      <c r="M25" s="14" t="n">
        <f aca="false">0.5*('ca'+theta-k-L25+(('ca'+theta-k-L25)^2-4*('ca'*(theta-k)-L25*theta))^0.5)</f>
        <v>150.65811950378</v>
      </c>
      <c r="N25" s="3" t="n">
        <f aca="false">gp7_*'lai'^2/'lai'^gp9_</f>
        <v>0.250749457808618</v>
      </c>
      <c r="O25" s="3" t="n">
        <f aca="false">-23.4*COS((360*('Day'+10)/365)*PI()/180)*PI()/180</f>
        <v>0.397428384512319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831946887035313</v>
      </c>
      <c r="R25" s="15" t="n">
        <f aca="false">'cps'*(gp2_*'dayl'+gp5_)</f>
        <v>4.32279602503549</v>
      </c>
      <c r="S25" s="3" t="n">
        <f aca="false">IF('maxt'&lt;0,0,R25)</f>
        <v>4.32279602503549</v>
      </c>
    </row>
    <row r="26" customFormat="false" ht="12.75" hidden="false" customHeight="false" outlineLevel="0" collapsed="false">
      <c r="A26" s="3" t="n">
        <v>178</v>
      </c>
      <c r="B26" s="3" t="n">
        <v>1.9</v>
      </c>
      <c r="C26" s="3" t="n">
        <v>2.05</v>
      </c>
      <c r="D26" s="3" t="n">
        <v>17.11</v>
      </c>
      <c r="E26" s="3" t="n">
        <v>4.93</v>
      </c>
      <c r="F26" s="3" t="n">
        <v>22.9</v>
      </c>
      <c r="G26" s="3" t="n">
        <v>-0.95</v>
      </c>
      <c r="H26" s="3" t="n">
        <v>268.79</v>
      </c>
      <c r="I26" s="3" t="n">
        <v>0.44</v>
      </c>
      <c r="J26" s="3" t="n">
        <v>4.47</v>
      </c>
      <c r="K26" s="3" t="n">
        <f aca="false">-1*'psid'/(gp6_/'kl'+0.5*('maxt'-'mint'))</f>
        <v>0.00787348181188029</v>
      </c>
      <c r="L26" s="3" t="n">
        <f aca="false">'nit (gN m-2 ground area)'/'gs'*gp1_*('maxt'*gp8_/('maxt'+gp8_))</f>
        <v>396.422399132098</v>
      </c>
      <c r="M26" s="14" t="n">
        <f aca="false">0.5*('ca'+theta-k-L26+(('ca'+theta-k-L26)^2-4*('ca'*(theta-k)-L26*theta))^0.5)</f>
        <v>168.930479752898</v>
      </c>
      <c r="N26" s="3" t="n">
        <f aca="false">gp7_*'lai'^2/'lai'^gp9_</f>
        <v>0.278536074883964</v>
      </c>
      <c r="O26" s="3" t="n">
        <f aca="false">-23.4*COS((360*('Day'+10)/365)*PI()/180)*PI()/180</f>
        <v>0.406577941908963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699961449721944</v>
      </c>
      <c r="R26" s="15" t="n">
        <f aca="false">'cps'*(gp2_*'dayl'+gp5_)</f>
        <v>3.63699969275522</v>
      </c>
      <c r="S26" s="3" t="n">
        <f aca="false">IF('maxt'&lt;0,0,R26)</f>
        <v>3.63699969275522</v>
      </c>
    </row>
    <row r="27" customFormat="false" ht="12.75" hidden="false" customHeight="false" outlineLevel="0" collapsed="false">
      <c r="A27" s="3" t="n">
        <v>192</v>
      </c>
      <c r="B27" s="3" t="n">
        <v>0.78</v>
      </c>
      <c r="C27" s="3" t="n">
        <v>1.09</v>
      </c>
      <c r="D27" s="3" t="n">
        <v>26.59</v>
      </c>
      <c r="E27" s="3" t="n">
        <v>11.47</v>
      </c>
      <c r="F27" s="3" t="n">
        <v>27.93</v>
      </c>
      <c r="G27" s="3" t="n">
        <v>-0.51</v>
      </c>
      <c r="H27" s="3" t="n">
        <v>380.87</v>
      </c>
      <c r="I27" s="3" t="n">
        <v>1.05</v>
      </c>
      <c r="J27" s="3" t="n">
        <v>2.08</v>
      </c>
      <c r="K27" s="3" t="n">
        <f aca="false">-1*'psid'/(gp6_/'kl'+0.5*('maxt'-'mint'))</f>
        <v>0.00917769246589429</v>
      </c>
      <c r="L27" s="3" t="n">
        <f aca="false">'nit (gN m-2 ground area)'/'gs'*gp1_*('maxt'*gp8_/('maxt'+gp8_))</f>
        <v>216.621458832101</v>
      </c>
      <c r="M27" s="14" t="n">
        <f aca="false">0.5*('ca'+theta-k-L27+(('ca'+theta-k-L27)^2-4*('ca'*(theta-k)-L27*theta))^0.5)</f>
        <v>299.783352408422</v>
      </c>
      <c r="N27" s="3" t="n">
        <f aca="false">gp7_*'lai'^2/'lai'^gp9_</f>
        <v>0.130219093194679</v>
      </c>
      <c r="O27" s="3" t="n">
        <f aca="false">-23.4*COS((360*('Day'+10)/365)*PI()/180)*PI()/180</f>
        <v>0.38561283037742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617781100090323</v>
      </c>
      <c r="R27" s="15" t="n">
        <f aca="false">'cps'*(gp2_*'dayl'+gp5_)</f>
        <v>3.20999059606932</v>
      </c>
      <c r="S27" s="3" t="n">
        <f aca="false">IF('maxt'&lt;0,0,R27)</f>
        <v>3.20999059606932</v>
      </c>
    </row>
    <row r="28" customFormat="false" ht="12.75" hidden="false" customHeight="false" outlineLevel="0" collapsed="false">
      <c r="A28" s="3" t="n">
        <v>205</v>
      </c>
      <c r="B28" s="3" t="n">
        <v>1.43</v>
      </c>
      <c r="C28" s="3" t="n">
        <v>1.61</v>
      </c>
      <c r="D28" s="3" t="n">
        <v>27.91</v>
      </c>
      <c r="E28" s="3" t="n">
        <v>12.04</v>
      </c>
      <c r="F28" s="3" t="n">
        <v>22.42</v>
      </c>
      <c r="G28" s="3" t="n">
        <v>-0.7</v>
      </c>
      <c r="H28" s="3" t="n">
        <v>383.13</v>
      </c>
      <c r="I28" s="3" t="n">
        <v>0.75</v>
      </c>
      <c r="J28" s="3" t="n">
        <v>3.26</v>
      </c>
      <c r="K28" s="3" t="n">
        <f aca="false">-1*'psid'/(gp6_/'kl'+0.5*('maxt'-'mint'))</f>
        <v>0.00931491051032403</v>
      </c>
      <c r="L28" s="3" t="n">
        <f aca="false">'nit (gN m-2 ground area)'/'gs'*gp1_*('maxt'*gp8_/('maxt'+gp8_))</f>
        <v>320.668672240319</v>
      </c>
      <c r="M28" s="14" t="n">
        <f aca="false">0.5*('ca'+theta-k-L28+(('ca'+theta-k-L28)^2-4*('ca'*(theta-k)-L28*theta))^0.5)</f>
        <v>270.675454434821</v>
      </c>
      <c r="N28" s="3" t="n">
        <f aca="false">gp7_*'lai'^2/'lai'^gp9_</f>
        <v>0.218515803771247</v>
      </c>
      <c r="O28" s="3" t="n">
        <f aca="false">-23.4*COS((360*('Day'+10)/365)*PI()/180)*PI()/180</f>
        <v>0.346141683806988</v>
      </c>
      <c r="P28" s="3" t="n">
        <f aca="false">IF(TAN(latrad)*TAN('dec')&gt;1,24,24*ACOS(-TAN(latrad)*TAN('dec'))/PI())</f>
        <v>20.4280979153226</v>
      </c>
      <c r="Q28" s="3" t="n">
        <f aca="false">'eo'*'rad'*'gs'*('ca'-'ci')/('eo'*'rad'+'gs'*('ca'-'ci'))</f>
        <v>0.862985234715532</v>
      </c>
      <c r="R28" s="15" t="n">
        <f aca="false">'cps'*(gp2_*'dayl'+gp5_)</f>
        <v>4.09875893471613</v>
      </c>
      <c r="S28" s="3" t="n">
        <f aca="false">IF('maxt'&lt;0,0,R28)</f>
        <v>4.09875893471613</v>
      </c>
    </row>
    <row r="29" customFormat="false" ht="12.75" hidden="false" customHeight="false" outlineLevel="0" collapsed="false">
      <c r="A29" s="3" t="n">
        <v>175</v>
      </c>
      <c r="B29" s="3" t="n">
        <v>2.2</v>
      </c>
      <c r="C29" s="3" t="n">
        <v>3.37</v>
      </c>
      <c r="D29" s="3" t="n">
        <v>22.2</v>
      </c>
      <c r="E29" s="3" t="n">
        <v>8.36</v>
      </c>
      <c r="F29" s="3" t="n">
        <v>27.19</v>
      </c>
      <c r="G29" s="3" t="n">
        <v>-0.78</v>
      </c>
      <c r="H29" s="3" t="n">
        <v>274.6</v>
      </c>
      <c r="I29" s="3" t="n">
        <v>0.21</v>
      </c>
      <c r="J29" s="3" t="n">
        <v>3.35</v>
      </c>
      <c r="K29" s="3" t="n">
        <f aca="false">-1*'psid'/(gp6_/'kl'+0.5*('maxt'-'mint'))</f>
        <v>0.00315830878156381</v>
      </c>
      <c r="L29" s="3" t="n">
        <f aca="false">'nit (gN m-2 ground area)'/'gs'*gp1_*('maxt'*gp8_/('maxt'+gp8_))</f>
        <v>1817.76209658186</v>
      </c>
      <c r="M29" s="14" t="n">
        <f aca="false">0.5*('ca'+theta-k-L29+(('ca'+theta-k-L29)^2-4*('ca'*(theta-k)-L29*theta))^0.5)</f>
        <v>65.4991796364178</v>
      </c>
      <c r="N29" s="3" t="n">
        <f aca="false">gp7_*'lai'^2/'lai'^gp9_</f>
        <v>0.315685653393667</v>
      </c>
      <c r="O29" s="3" t="n">
        <f aca="false">-23.4*COS((360*('Day'+10)/365)*PI()/180)*PI()/180</f>
        <v>0.40802890705159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613224134391792</v>
      </c>
      <c r="R29" s="15" t="n">
        <f aca="false">'cps'*(gp2_*'dayl'+gp5_)</f>
        <v>3.18631260229975</v>
      </c>
      <c r="S29" s="3" t="n">
        <f aca="false">IF('maxt'&lt;0,0,R29)</f>
        <v>3.18631260229975</v>
      </c>
    </row>
    <row r="30" customFormat="false" ht="12.75" hidden="false" customHeight="false" outlineLevel="0" collapsed="false">
      <c r="A30" s="3" t="n">
        <v>198</v>
      </c>
      <c r="B30" s="3" t="n">
        <v>0.72</v>
      </c>
      <c r="C30" s="3" t="n">
        <v>1.41</v>
      </c>
      <c r="D30" s="3" t="n">
        <v>9.27</v>
      </c>
      <c r="E30" s="3" t="n">
        <v>4.32</v>
      </c>
      <c r="F30" s="3" t="n">
        <v>11.01</v>
      </c>
      <c r="G30" s="3" t="n">
        <v>-0.68</v>
      </c>
      <c r="H30" s="3" t="n">
        <v>363.78</v>
      </c>
      <c r="I30" s="3" t="n">
        <v>0.12</v>
      </c>
      <c r="J30" s="3" t="n">
        <v>1.71</v>
      </c>
      <c r="K30" s="3" t="n">
        <f aca="false">-1*'psid'/(gp6_/'kl'+0.5*('maxt'-'mint'))</f>
        <v>0.00160924527185596</v>
      </c>
      <c r="L30" s="3" t="n">
        <f aca="false">'nit (gN m-2 ground area)'/'gs'*gp1_*('maxt'*gp8_/('maxt'+gp8_))</f>
        <v>958.378775279149</v>
      </c>
      <c r="M30" s="14" t="n">
        <f aca="false">0.5*('ca'+theta-k-L30+(('ca'+theta-k-L30)^2-4*('ca'*(theta-k)-L30*theta))^0.5)</f>
        <v>146.846631704778</v>
      </c>
      <c r="N30" s="3" t="n">
        <f aca="false">gp7_*'lai'^2/'lai'^gp9_</f>
        <v>0.121615191495465</v>
      </c>
      <c r="O30" s="3" t="n">
        <f aca="false">-23.4*COS((360*('Day'+10)/365)*PI()/180)*PI()/180</f>
        <v>0.369687275807502</v>
      </c>
      <c r="P30" s="3" t="n">
        <f aca="false">IF(TAN(latrad)*TAN('dec')&gt;1,24,24*ACOS(-TAN(latrad)*TAN('dec'))/PI())</f>
        <v>21.8076769035775</v>
      </c>
      <c r="Q30" s="3" t="n">
        <f aca="false">'eo'*'rad'*'gs'*('ca'-'ci')/('eo'*'rad'+'gs'*('ca'-'ci'))</f>
        <v>0.276904582854895</v>
      </c>
      <c r="R30" s="15" t="n">
        <f aca="false">'cps'*(gp2_*'dayl'+gp5_)</f>
        <v>1.36291317345178</v>
      </c>
      <c r="S30" s="3" t="n">
        <f aca="false">IF('maxt'&lt;0,0,R30)</f>
        <v>1.36291317345178</v>
      </c>
    </row>
    <row r="31" customFormat="false" ht="12.75" hidden="false" customHeight="false" outlineLevel="0" collapsed="false">
      <c r="A31" s="3" t="n">
        <v>178</v>
      </c>
      <c r="B31" s="3" t="n">
        <v>1.35</v>
      </c>
      <c r="C31" s="3" t="n">
        <v>1.97</v>
      </c>
      <c r="D31" s="3" t="n">
        <v>9.46</v>
      </c>
      <c r="E31" s="3" t="n">
        <v>7.33</v>
      </c>
      <c r="F31" s="3" t="n">
        <v>9.17</v>
      </c>
      <c r="G31" s="3" t="n">
        <v>-0.74</v>
      </c>
      <c r="H31" s="3" t="n">
        <v>288.63</v>
      </c>
      <c r="I31" s="3" t="n">
        <v>0.57</v>
      </c>
      <c r="J31" s="3" t="n">
        <v>3.29</v>
      </c>
      <c r="K31" s="3" t="n">
        <f aca="false">-1*'psid'/(gp6_/'kl'+0.5*('maxt'-'mint'))</f>
        <v>0.00826782418818807</v>
      </c>
      <c r="L31" s="3" t="n">
        <f aca="false">'nit (gN m-2 ground area)'/'gs'*gp1_*('maxt'*gp8_/('maxt'+gp8_))</f>
        <v>263.881641428556</v>
      </c>
      <c r="M31" s="14" t="n">
        <f aca="false">0.5*('ca'+theta-k-L31+(('ca'+theta-k-L31)^2-4*('ca'*(theta-k)-L31*theta))^0.5)</f>
        <v>210.583299488153</v>
      </c>
      <c r="N31" s="3" t="n">
        <f aca="false">gp7_*'lai'^2/'lai'^gp9_</f>
        <v>0.208032368823379</v>
      </c>
      <c r="O31" s="3" t="n">
        <f aca="false">-23.4*COS((360*('Day'+10)/365)*PI()/180)*PI()/180</f>
        <v>0.406577941908963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82177094771836</v>
      </c>
      <c r="R31" s="15" t="n">
        <f aca="false">'cps'*(gp2_*'dayl'+gp5_)</f>
        <v>2.50539218443446</v>
      </c>
      <c r="S31" s="3" t="n">
        <f aca="false">IF('maxt'&lt;0,0,R31)</f>
        <v>2.50539218443446</v>
      </c>
    </row>
    <row r="32" customFormat="false" ht="12.75" hidden="false" customHeight="false" outlineLevel="0" collapsed="false">
      <c r="A32" s="3" t="n">
        <v>179</v>
      </c>
      <c r="B32" s="3" t="n">
        <v>2.49</v>
      </c>
      <c r="C32" s="3" t="n">
        <v>4.39</v>
      </c>
      <c r="D32" s="3" t="n">
        <v>5.97</v>
      </c>
      <c r="E32" s="3" t="n">
        <v>0.88</v>
      </c>
      <c r="F32" s="3" t="n">
        <v>18.96</v>
      </c>
      <c r="G32" s="3" t="n">
        <v>-1.09</v>
      </c>
      <c r="H32" s="3" t="n">
        <v>328.75</v>
      </c>
      <c r="I32" s="3" t="n">
        <v>0.91</v>
      </c>
      <c r="J32" s="3" t="n">
        <v>7.97</v>
      </c>
      <c r="K32" s="3" t="n">
        <f aca="false">-1*'psid'/(gp6_/'kl'+0.5*('maxt'-'mint'))</f>
        <v>0.0188123684826921</v>
      </c>
      <c r="L32" s="3" t="n">
        <f aca="false">'nit (gN m-2 ground area)'/'gs'*gp1_*('maxt'*gp8_/('maxt'+gp8_))</f>
        <v>190.525423781252</v>
      </c>
      <c r="M32" s="14" t="n">
        <f aca="false">0.5*('ca'+theta-k-L32+(('ca'+theta-k-L32)^2-4*('ca'*(theta-k)-L32*theta))^0.5)</f>
        <v>263.154527284815</v>
      </c>
      <c r="N32" s="3" t="n">
        <f aca="false">gp7_*'lai'^2/'lai'^gp9_</f>
        <v>0.350897374275065</v>
      </c>
      <c r="O32" s="3" t="n">
        <f aca="false">-23.4*COS((360*('Day'+10)/365)*PI()/180)*PI()/180</f>
        <v>0.405853104361676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1.04093312530925</v>
      </c>
      <c r="R32" s="15" t="n">
        <f aca="false">'cps'*(gp2_*'dayl'+gp5_)</f>
        <v>5.40868851910684</v>
      </c>
      <c r="S32" s="3" t="n">
        <f aca="false">IF('maxt'&lt;0,0,R32)</f>
        <v>5.40868851910684</v>
      </c>
    </row>
    <row r="33" customFormat="false" ht="12.75" hidden="false" customHeight="false" outlineLevel="0" collapsed="false">
      <c r="A33" s="3" t="n">
        <v>205</v>
      </c>
      <c r="B33" s="3" t="n">
        <v>0.79</v>
      </c>
      <c r="C33" s="3" t="n">
        <v>1.39</v>
      </c>
      <c r="D33" s="3" t="n">
        <v>14.85</v>
      </c>
      <c r="E33" s="3" t="n">
        <v>10.22</v>
      </c>
      <c r="F33" s="3" t="n">
        <v>8.91</v>
      </c>
      <c r="G33" s="3" t="n">
        <v>-0.96</v>
      </c>
      <c r="H33" s="3" t="n">
        <v>260.07</v>
      </c>
      <c r="I33" s="3" t="n">
        <v>0.11</v>
      </c>
      <c r="J33" s="3" t="n">
        <v>1.73</v>
      </c>
      <c r="K33" s="3" t="n">
        <f aca="false">-1*'psid'/(gp6_/'kl'+0.5*('maxt'-'mint'))</f>
        <v>0.00208429348668154</v>
      </c>
      <c r="L33" s="3" t="n">
        <f aca="false">'nit (gN m-2 ground area)'/'gs'*gp1_*('maxt'*gp8_/('maxt'+gp8_))</f>
        <v>948.476104229159</v>
      </c>
      <c r="M33" s="14" t="n">
        <f aca="false">0.5*('ca'+theta-k-L33+(('ca'+theta-k-L33)^2-4*('ca'*(theta-k)-L33*theta))^0.5)</f>
        <v>101.159771913814</v>
      </c>
      <c r="N33" s="3" t="n">
        <f aca="false">gp7_*'lai'^2/'lai'^gp9_</f>
        <v>0.131643497468818</v>
      </c>
      <c r="O33" s="3" t="n">
        <f aca="false">-23.4*COS((360*('Day'+10)/365)*PI()/180)*PI()/180</f>
        <v>0.346141683806988</v>
      </c>
      <c r="P33" s="3" t="n">
        <f aca="false">IF(TAN(latrad)*TAN('dec')&gt;1,24,24*ACOS(-TAN(latrad)*TAN('dec'))/PI())</f>
        <v>20.4280979153226</v>
      </c>
      <c r="Q33" s="3" t="n">
        <f aca="false">'eo'*'rad'*'gs'*('ca'-'ci')/('eo'*'rad'+'gs'*('ca'-'ci'))</f>
        <v>0.258281951038152</v>
      </c>
      <c r="R33" s="15" t="n">
        <f aca="false">'cps'*(gp2_*'dayl'+gp5_)</f>
        <v>1.22671328767578</v>
      </c>
      <c r="S33" s="3" t="n">
        <f aca="false">IF('maxt'&lt;0,0,R33)</f>
        <v>1.22671328767578</v>
      </c>
    </row>
    <row r="34" customFormat="false" ht="12.75" hidden="false" customHeight="false" outlineLevel="0" collapsed="false">
      <c r="A34" s="3" t="n">
        <v>198</v>
      </c>
      <c r="B34" s="3" t="n">
        <v>1.45</v>
      </c>
      <c r="C34" s="3" t="n">
        <v>2.44</v>
      </c>
      <c r="D34" s="3" t="n">
        <v>14.28</v>
      </c>
      <c r="E34" s="3" t="n">
        <v>7.77</v>
      </c>
      <c r="F34" s="3" t="n">
        <v>13.87</v>
      </c>
      <c r="G34" s="3" t="n">
        <v>-0.86</v>
      </c>
      <c r="H34" s="3" t="n">
        <v>309.21</v>
      </c>
      <c r="I34" s="3" t="n">
        <v>0.44</v>
      </c>
      <c r="J34" s="3" t="n">
        <v>4.47</v>
      </c>
      <c r="K34" s="3" t="n">
        <f aca="false">-1*'psid'/(gp6_/'kl'+0.5*('maxt'-'mint'))</f>
        <v>0.00729907295600881</v>
      </c>
      <c r="L34" s="3" t="n">
        <f aca="false">'nit (gN m-2 ground area)'/'gs'*gp1_*('maxt'*gp8_/('maxt'+gp8_))</f>
        <v>466.155037764797</v>
      </c>
      <c r="M34" s="14" t="n">
        <f aca="false">0.5*('ca'+theta-k-L34+(('ca'+theta-k-L34)^2-4*('ca'*(theta-k)-L34*theta))^0.5)</f>
        <v>184.066584137807</v>
      </c>
      <c r="N34" s="3" t="n">
        <f aca="false">gp7_*'lai'^2/'lai'^gp9_</f>
        <v>0.221123118167446</v>
      </c>
      <c r="O34" s="3" t="n">
        <f aca="false">-23.4*COS((360*('Day'+10)/365)*PI()/180)*PI()/180</f>
        <v>0.369687275807502</v>
      </c>
      <c r="P34" s="3" t="n">
        <f aca="false">IF(TAN(latrad)*TAN('dec')&gt;1,24,24*ACOS(-TAN(latrad)*TAN('dec'))/PI())</f>
        <v>21.8076769035775</v>
      </c>
      <c r="Q34" s="3" t="n">
        <f aca="false">'eo'*'rad'*'gs'*('ca'-'ci')/('eo'*'rad'+'gs'*('ca'-'ci'))</f>
        <v>0.703815242207882</v>
      </c>
      <c r="R34" s="15" t="n">
        <f aca="false">'cps'*(gp2_*'dayl'+gp5_)</f>
        <v>3.46415019712384</v>
      </c>
      <c r="S34" s="3" t="n">
        <f aca="false">IF('maxt'&lt;0,0,R34)</f>
        <v>3.46415019712384</v>
      </c>
    </row>
    <row r="35" customFormat="false" ht="12.75" hidden="false" customHeight="false" outlineLevel="0" collapsed="false">
      <c r="A35" s="3" t="n">
        <v>180</v>
      </c>
      <c r="B35" s="3" t="n">
        <v>1.77</v>
      </c>
      <c r="C35" s="3" t="n">
        <v>2.52</v>
      </c>
      <c r="D35" s="3" t="n">
        <v>16.38</v>
      </c>
      <c r="E35" s="3" t="n">
        <v>12.12</v>
      </c>
      <c r="F35" s="3" t="n">
        <v>11.6</v>
      </c>
      <c r="G35" s="3" t="n">
        <v>-1.16</v>
      </c>
      <c r="H35" s="3" t="n">
        <v>272.34</v>
      </c>
      <c r="I35" s="3" t="n">
        <v>0.18</v>
      </c>
      <c r="J35" s="3" t="n">
        <v>4.36</v>
      </c>
      <c r="K35" s="3" t="n">
        <f aca="false">-1*'psid'/(gp6_/'kl'+0.5*('maxt'-'mint'))</f>
        <v>0.00411077029692834</v>
      </c>
      <c r="L35" s="3" t="n">
        <f aca="false">'nit (gN m-2 ground area)'/'gs'*gp1_*('maxt'*gp8_/('maxt'+gp8_))</f>
        <v>914.469956917215</v>
      </c>
      <c r="M35" s="14" t="n">
        <f aca="false">0.5*('ca'+theta-k-L35+(('ca'+theta-k-L35)^2-4*('ca'*(theta-k)-L35*theta))^0.5)</f>
        <v>109.145110278905</v>
      </c>
      <c r="N35" s="3" t="n">
        <f aca="false">gp7_*'lai'^2/'lai'^gp9_</f>
        <v>0.262177275177163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549618826145269</v>
      </c>
      <c r="R35" s="15" t="n">
        <f aca="false">'cps'*(gp2_*'dayl'+gp5_)</f>
        <v>2.85581942065082</v>
      </c>
      <c r="S35" s="3" t="n">
        <f aca="false">IF('maxt'&lt;0,0,R35)</f>
        <v>2.85581942065082</v>
      </c>
    </row>
    <row r="36" customFormat="false" ht="12.75" hidden="false" customHeight="false" outlineLevel="0" collapsed="false">
      <c r="A36" s="3" t="n">
        <v>204</v>
      </c>
      <c r="B36" s="3" t="n">
        <v>0.13</v>
      </c>
      <c r="C36" s="3" t="n">
        <v>0.37</v>
      </c>
      <c r="D36" s="3" t="n">
        <v>22.14</v>
      </c>
      <c r="E36" s="3" t="n">
        <v>15.63</v>
      </c>
      <c r="F36" s="3" t="n">
        <v>11.87</v>
      </c>
      <c r="G36" s="3" t="n">
        <v>-0.96</v>
      </c>
      <c r="H36" s="3" t="n">
        <v>360.21</v>
      </c>
      <c r="I36" s="3" t="n">
        <v>0.7</v>
      </c>
      <c r="J36" s="3" t="n">
        <v>0.55</v>
      </c>
      <c r="K36" s="3" t="n">
        <f aca="false">-1*'psid'/(gp6_/'kl'+0.5*('maxt'-'mint'))</f>
        <v>0.0127542063258586</v>
      </c>
      <c r="L36" s="3" t="n">
        <f aca="false">'nit (gN m-2 ground area)'/'gs'*gp1_*('maxt'*gp8_/('maxt'+gp8_))</f>
        <v>49.3673565280452</v>
      </c>
      <c r="M36" s="14" t="n">
        <f aca="false">0.5*('ca'+theta-k-L36+(('ca'+theta-k-L36)^2-4*('ca'*(theta-k)-L36*theta))^0.5)</f>
        <v>340.242981552879</v>
      </c>
      <c r="N36" s="3" t="n">
        <f aca="false">gp7_*'lai'^2/'lai'^gp9_</f>
        <v>0.0281924941443755</v>
      </c>
      <c r="O36" s="3" t="n">
        <f aca="false">-23.4*COS((360*('Day'+10)/365)*PI()/180)*PI()/180</f>
        <v>0.34982146109919</v>
      </c>
      <c r="P36" s="3" t="n">
        <f aca="false">IF(TAN(latrad)*TAN('dec')&gt;1,24,24*ACOS(-TAN(latrad)*TAN('dec'))/PI())</f>
        <v>20.6069484230959</v>
      </c>
      <c r="Q36" s="3" t="n">
        <f aca="false">'eo'*'rad'*'gs'*('ca'-'ci')/('eo'*'rad'+'gs'*('ca'-'ci'))</f>
        <v>0.144613307671121</v>
      </c>
      <c r="R36" s="15" t="n">
        <f aca="false">'cps'*(gp2_*'dayl'+gp5_)</f>
        <v>0.690075695204791</v>
      </c>
      <c r="S36" s="3" t="n">
        <f aca="false">IF('maxt'&lt;0,0,R36)</f>
        <v>0.690075695204791</v>
      </c>
    </row>
    <row r="37" customFormat="false" ht="12.75" hidden="false" customHeight="false" outlineLevel="0" collapsed="false">
      <c r="A37" s="3" t="n">
        <v>193</v>
      </c>
      <c r="B37" s="3" t="n">
        <v>1.62</v>
      </c>
      <c r="C37" s="3" t="n">
        <v>2.32</v>
      </c>
      <c r="D37" s="3" t="n">
        <v>18.81</v>
      </c>
      <c r="E37" s="3" t="n">
        <v>13.5</v>
      </c>
      <c r="F37" s="3" t="n">
        <v>10.29</v>
      </c>
      <c r="G37" s="3" t="n">
        <v>-0.51</v>
      </c>
      <c r="H37" s="3" t="n">
        <v>271.89</v>
      </c>
      <c r="I37" s="3" t="n">
        <v>0.35</v>
      </c>
      <c r="J37" s="3" t="n">
        <v>3.02</v>
      </c>
      <c r="K37" s="3" t="n">
        <f aca="false">-1*'psid'/(gp6_/'kl'+0.5*('maxt'-'mint'))</f>
        <v>0.00347687198391095</v>
      </c>
      <c r="L37" s="3" t="n">
        <f aca="false">'nit (gN m-2 ground area)'/'gs'*gp1_*('maxt'*gp8_/('maxt'+gp8_))</f>
        <v>1060.36098237106</v>
      </c>
      <c r="M37" s="14" t="n">
        <f aca="false">0.5*('ca'+theta-k-L37+(('ca'+theta-k-L37)^2-4*('ca'*(theta-k)-L37*theta))^0.5)</f>
        <v>98.362289842332</v>
      </c>
      <c r="N37" s="3" t="n">
        <f aca="false">gp7_*'lai'^2/'lai'^gp9_</f>
        <v>0.243081382927848</v>
      </c>
      <c r="O37" s="3" t="n">
        <f aca="false">-23.4*COS((360*('Day'+10)/365)*PI()/180)*PI()/180</f>
        <v>0.383239937624421</v>
      </c>
      <c r="P37" s="3" t="n">
        <f aca="false">IF(TAN(latrad)*TAN('dec')&gt;1,24,24*ACOS(-TAN(latrad)*TAN('dec'))/PI())</f>
        <v>23.5038408432442</v>
      </c>
      <c r="Q37" s="3" t="n">
        <f aca="false">'eo'*'rad'*'gs'*('ca'-'ci')/('eo'*'rad'+'gs'*('ca'-'ci'))</f>
        <v>0.486086111141027</v>
      </c>
      <c r="R37" s="15" t="n">
        <f aca="false">'cps'*(gp2_*'dayl'+gp5_)</f>
        <v>2.49555642411197</v>
      </c>
      <c r="S37" s="3" t="n">
        <f aca="false">IF('maxt'&lt;0,0,R37)</f>
        <v>2.49555642411197</v>
      </c>
    </row>
    <row r="38" customFormat="false" ht="12.75" hidden="false" customHeight="false" outlineLevel="0" collapsed="false">
      <c r="A38" s="3" t="n">
        <v>182</v>
      </c>
      <c r="B38" s="3" t="n">
        <v>2.35</v>
      </c>
      <c r="C38" s="3" t="n">
        <v>3.34</v>
      </c>
      <c r="D38" s="3" t="n">
        <v>22.69</v>
      </c>
      <c r="E38" s="3" t="n">
        <v>16.39</v>
      </c>
      <c r="F38" s="3" t="n">
        <v>15.65</v>
      </c>
      <c r="G38" s="3" t="n">
        <v>-0.75</v>
      </c>
      <c r="H38" s="3" t="n">
        <v>374.07</v>
      </c>
      <c r="I38" s="3" t="n">
        <v>0.71</v>
      </c>
      <c r="J38" s="3" t="n">
        <v>7.18</v>
      </c>
      <c r="K38" s="3" t="n">
        <f aca="false">-1*'psid'/(gp6_/'kl'+0.5*('maxt'-'mint'))</f>
        <v>0.0101146325016858</v>
      </c>
      <c r="L38" s="3" t="n">
        <f aca="false">'nit (gN m-2 ground area)'/'gs'*gp1_*('maxt'*gp8_/('maxt'+gp8_))</f>
        <v>567.443759689651</v>
      </c>
      <c r="M38" s="14" t="n">
        <f aca="false">0.5*('ca'+theta-k-L38+(('ca'+theta-k-L38)^2-4*('ca'*(theta-k)-L38*theta))^0.5)</f>
        <v>207.807867017338</v>
      </c>
      <c r="N38" s="3" t="n">
        <f aca="false">gp7_*'lai'^2/'lai'^gp9_</f>
        <v>0.333977977518581</v>
      </c>
      <c r="O38" s="3" t="n">
        <f aca="false">-23.4*COS((360*('Day'+10)/365)*PI()/180)*PI()/180</f>
        <v>0.402958050765208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1.27231869014416</v>
      </c>
      <c r="R38" s="15" t="n">
        <f aca="false">'cps'*(gp2_*'dayl'+gp5_)</f>
        <v>6.61096791398905</v>
      </c>
      <c r="S38" s="3" t="n">
        <f aca="false">IF('maxt'&lt;0,0,R38)</f>
        <v>6.61096791398905</v>
      </c>
    </row>
    <row r="39" customFormat="false" ht="12.75" hidden="false" customHeight="false" outlineLevel="0" collapsed="false">
      <c r="A39" s="3" t="n">
        <v>174</v>
      </c>
      <c r="B39" s="3" t="n">
        <v>0.35</v>
      </c>
      <c r="C39" s="3" t="n">
        <v>0.8</v>
      </c>
      <c r="D39" s="3" t="n">
        <v>8.47</v>
      </c>
      <c r="E39" s="3" t="n">
        <v>1.02</v>
      </c>
      <c r="F39" s="3" t="n">
        <v>20.54</v>
      </c>
      <c r="G39" s="3" t="n">
        <v>-0.68</v>
      </c>
      <c r="H39" s="3" t="n">
        <v>375.63</v>
      </c>
      <c r="I39" s="3" t="n">
        <v>0.27</v>
      </c>
      <c r="J39" s="3" t="n">
        <v>1.29</v>
      </c>
      <c r="K39" s="3" t="n">
        <f aca="false">-1*'psid'/(gp6_/'kl'+0.5*('maxt'-'mint'))</f>
        <v>0.0035708902427758</v>
      </c>
      <c r="L39" s="3" t="n">
        <f aca="false">'nit (gN m-2 ground area)'/'gs'*gp1_*('maxt'*gp8_/('maxt'+gp8_))</f>
        <v>231.605890759885</v>
      </c>
      <c r="M39" s="14" t="n">
        <f aca="false">0.5*('ca'+theta-k-L39+(('ca'+theta-k-L39)^2-4*('ca'*(theta-k)-L39*theta))^0.5)</f>
        <v>290.615103857786</v>
      </c>
      <c r="N39" s="3" t="n">
        <f aca="false">gp7_*'lai'^2/'lai'^gp9_</f>
        <v>0.0656840595118986</v>
      </c>
      <c r="O39" s="3" t="n">
        <f aca="false">-23.4*COS((360*('Day'+10)/365)*PI()/180)*PI()/180</f>
        <v>0.408270901869916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24781648387568</v>
      </c>
      <c r="R39" s="15" t="n">
        <f aca="false">'cps'*(gp2_*'dayl'+gp5_)</f>
        <v>1.28765445021803</v>
      </c>
      <c r="S39" s="3" t="n">
        <f aca="false">IF('maxt'&lt;0,0,R39)</f>
        <v>1.28765445021803</v>
      </c>
    </row>
    <row r="40" customFormat="false" ht="12.75" hidden="false" customHeight="false" outlineLevel="0" collapsed="false">
      <c r="A40" s="3" t="n">
        <v>176</v>
      </c>
      <c r="B40" s="3" t="n">
        <v>1.2</v>
      </c>
      <c r="C40" s="3" t="n">
        <v>1.4</v>
      </c>
      <c r="D40" s="3" t="n">
        <v>6.41</v>
      </c>
      <c r="E40" s="3" t="n">
        <v>-0.36</v>
      </c>
      <c r="F40" s="3" t="n">
        <v>15.97</v>
      </c>
      <c r="G40" s="3" t="n">
        <v>-1.08</v>
      </c>
      <c r="H40" s="3" t="n">
        <v>364.25</v>
      </c>
      <c r="I40" s="3" t="n">
        <v>1.02</v>
      </c>
      <c r="J40" s="3" t="n">
        <v>3.12</v>
      </c>
      <c r="K40" s="3" t="n">
        <f aca="false">-1*'psid'/(gp6_/'kl'+0.5*('maxt'-'mint'))</f>
        <v>0.0204520011065171</v>
      </c>
      <c r="L40" s="3" t="n">
        <f aca="false">'nit (gN m-2 ground area)'/'gs'*gp1_*('maxt'*gp8_/('maxt'+gp8_))</f>
        <v>58.7617828168958</v>
      </c>
      <c r="M40" s="14" t="n">
        <f aca="false">0.5*('ca'+theta-k-L40+(('ca'+theta-k-L40)^2-4*('ca'*(theta-k)-L40*theta))^0.5)</f>
        <v>340.473722066946</v>
      </c>
      <c r="N40" s="3" t="n">
        <f aca="false">gp7_*'lai'^2/'lai'^gp9_</f>
        <v>0.188125063771255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18530844005394</v>
      </c>
      <c r="R40" s="15" t="n">
        <f aca="false">'cps'*(gp2_*'dayl'+gp5_)</f>
        <v>2.17468626545203</v>
      </c>
      <c r="S40" s="3" t="n">
        <f aca="false">IF('maxt'&lt;0,0,R40)</f>
        <v>2.17468626545203</v>
      </c>
    </row>
    <row r="41" customFormat="false" ht="12.75" hidden="false" customHeight="false" outlineLevel="0" collapsed="false">
      <c r="A41" s="3" t="n">
        <v>179</v>
      </c>
      <c r="B41" s="3" t="n">
        <v>1.9</v>
      </c>
      <c r="C41" s="3" t="n">
        <v>3.31</v>
      </c>
      <c r="D41" s="3" t="n">
        <v>9.44</v>
      </c>
      <c r="E41" s="3" t="n">
        <v>1.37</v>
      </c>
      <c r="F41" s="3" t="n">
        <v>19.38</v>
      </c>
      <c r="G41" s="3" t="n">
        <v>-0.72</v>
      </c>
      <c r="H41" s="3" t="n">
        <v>342.19</v>
      </c>
      <c r="I41" s="3" t="n">
        <v>0.19</v>
      </c>
      <c r="J41" s="3" t="n">
        <v>5.03</v>
      </c>
      <c r="K41" s="3" t="n">
        <f aca="false">-1*'psid'/(gp6_/'kl'+0.5*('maxt'-'mint'))</f>
        <v>0.00267309407708398</v>
      </c>
      <c r="L41" s="3" t="n">
        <f aca="false">'nit (gN m-2 ground area)'/'gs'*gp1_*('maxt'*gp8_/('maxt'+gp8_))</f>
        <v>1369.57956808535</v>
      </c>
      <c r="M41" s="14" t="n">
        <f aca="false">0.5*('ca'+theta-k-L41+(('ca'+theta-k-L41)^2-4*('ca'*(theta-k)-L41*theta))^0.5)</f>
        <v>105.169916033088</v>
      </c>
      <c r="N41" s="3" t="n">
        <f aca="false">gp7_*'lai'^2/'lai'^gp9_</f>
        <v>0.278536074883964</v>
      </c>
      <c r="O41" s="3" t="n">
        <f aca="false">-23.4*COS((360*('Day'+10)/365)*PI()/180)*PI()/180</f>
        <v>0.40585310436167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67024262595704</v>
      </c>
      <c r="R41" s="15" t="n">
        <f aca="false">'cps'*(gp2_*'dayl'+gp5_)</f>
        <v>2.94625806844728</v>
      </c>
      <c r="S41" s="3" t="n">
        <f aca="false">IF('maxt'&lt;0,0,R41)</f>
        <v>2.94625806844728</v>
      </c>
    </row>
    <row r="42" customFormat="false" ht="12.75" hidden="false" customHeight="false" outlineLevel="0" collapsed="false">
      <c r="A42" s="3" t="n">
        <v>175</v>
      </c>
      <c r="B42" s="3" t="n">
        <v>0.43</v>
      </c>
      <c r="C42" s="3" t="n">
        <v>0.7</v>
      </c>
      <c r="D42" s="3" t="n">
        <v>15.19</v>
      </c>
      <c r="E42" s="3" t="n">
        <v>5.3</v>
      </c>
      <c r="F42" s="3" t="n">
        <v>20.23</v>
      </c>
      <c r="G42" s="3" t="n">
        <v>-0.9</v>
      </c>
      <c r="H42" s="3" t="n">
        <v>317.65</v>
      </c>
      <c r="I42" s="3" t="n">
        <v>0.35</v>
      </c>
      <c r="J42" s="3" t="n">
        <v>1.36</v>
      </c>
      <c r="K42" s="3" t="n">
        <f aca="false">-1*'psid'/(gp6_/'kl'+0.5*('maxt'-'mint'))</f>
        <v>0.00604134002675451</v>
      </c>
      <c r="L42" s="3" t="n">
        <f aca="false">'nit (gN m-2 ground area)'/'gs'*gp1_*('maxt'*gp8_/('maxt'+gp8_))</f>
        <v>166.652354457925</v>
      </c>
      <c r="M42" s="14" t="n">
        <f aca="false">0.5*('ca'+theta-k-L42+(('ca'+theta-k-L42)^2-4*('ca'*(theta-k)-L42*theta))^0.5)</f>
        <v>260.635669922284</v>
      </c>
      <c r="N42" s="3" t="n">
        <f aca="false">gp7_*'lai'^2/'lai'^gp9_</f>
        <v>0.07830832545175</v>
      </c>
      <c r="O42" s="3" t="n">
        <f aca="false">-23.4*COS((360*('Day'+10)/365)*PI()/180)*PI()/180</f>
        <v>0.40802890705159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282926986729455</v>
      </c>
      <c r="R42" s="15" t="n">
        <f aca="false">'cps'*(gp2_*'dayl'+gp5_)</f>
        <v>1.47008862304625</v>
      </c>
      <c r="S42" s="3" t="n">
        <f aca="false">IF('maxt'&lt;0,0,R42)</f>
        <v>1.4700886230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dcterms:modified xsi:type="dcterms:W3CDTF">2001-03-30T16:39:20Z</dcterms:modified>
  <cp:revision>0</cp:revision>
  <dc:subject/>
  <dc:title>Wet sedge daily data &amp; simple model</dc:title>
</cp:coreProperties>
</file>